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nsecutive pairwise" sheetId="1" state="visible" r:id="rId2"/>
    <sheet name="1-way" sheetId="2" state="visible" r:id="rId3"/>
    <sheet name="2-way"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
Hopkins WG (2015). Spreadsheets for analysis of validity and reliability. Sportscience 19, 36-42 (sportsci.org/2015/ValidRely.htm)</t>
        </r>
      </text>
      <mc:AlternateContent>
        <mc:Choice Requires="v2">
          <commentPr autoFill="true" autoScale="false" colHidden="false" locked="false" rowHidden="false" textHAlign="justify" textVAlign="top">
            <anchor moveWithCells="false" sizeWithCells="false">
              <xdr:from>
                <xdr:col>3</xdr:col>
                <xdr:colOff>10</xdr:colOff>
                <xdr:row>0</xdr:row>
                <xdr:rowOff>11</xdr:rowOff>
              </xdr:from>
              <xdr:to>
                <xdr:col>7</xdr:col>
                <xdr:colOff>49</xdr:colOff>
                <xdr:row>5</xdr:row>
                <xdr:rowOff>10</xdr:rowOff>
              </xdr:to>
            </anchor>
          </commentPr>
        </mc:Choice>
        <mc:Fallback/>
      </mc:AlternateContent>
    </comment>
    <comment ref="C26" authorId="0">
      <text>
        <r>
          <rPr>
            <sz val="8"/>
            <color rgb="FF000000"/>
            <rFont val="Tahoma"/>
            <family val="2"/>
          </rPr>
          <t xml:space="preserve">This number generates smallest or other important magnitude thresholds for differences or changes when it is appropriate to define such thresholds by standardization.  The default is 0.2, for the smallest important effect. Insert 0.6, 1.2, 2.0, or 4.0 to get thresholds for moderate, large, very large and extremely large changes.  
The pure and observed between-subject SD are multiplied by this value. Use the threshold derived from the pure between-subject SD in most settings.  The threshold from the observed SD is appropriate only for performance indicators derived for team-sport players from games or matches. However, in the absence of a reliability study, researchers inevitably use the observed SD from the reference group or baseline test.</t>
        </r>
      </text>
      <mc:AlternateContent>
        <mc:Choice Requires="v2">
          <commentPr autoFill="true" autoScale="false" colHidden="false" locked="false" rowHidden="false" textHAlign="justify" textVAlign="top">
            <anchor moveWithCells="false" sizeWithCells="false">
              <xdr:from>
                <xdr:col>3</xdr:col>
                <xdr:colOff>13</xdr:colOff>
                <xdr:row>24</xdr:row>
                <xdr:rowOff>2</xdr:rowOff>
              </xdr:from>
              <xdr:to>
                <xdr:col>7</xdr:col>
                <xdr:colOff>36</xdr:colOff>
                <xdr:row>37</xdr:row>
                <xdr:rowOff>5</xdr:rowOff>
              </xdr:to>
            </anchor>
          </commentPr>
        </mc:Choice>
        <mc:Fallback/>
      </mc:AlternateContent>
    </comment>
    <comment ref="C63" authorId="0">
      <text>
        <r>
          <rPr>
            <sz val="8"/>
            <color rgb="FF000000"/>
            <rFont val="Tahoma"/>
            <family val="2"/>
          </rPr>
          <t xml:space="preserve">Set to blank or 0 to omit from the calculations.  Set to anything else to include.</t>
        </r>
      </text>
      <mc:AlternateContent>
        <mc:Choice Requires="v2">
          <commentPr autoFill="true" autoScale="false" colHidden="false" locked="false" rowHidden="false" textHAlign="justify" textVAlign="top">
            <anchor moveWithCells="false" sizeWithCells="false">
              <xdr:from>
                <xdr:col>3</xdr:col>
                <xdr:colOff>13</xdr:colOff>
                <xdr:row>61</xdr:row>
                <xdr:rowOff>11</xdr:rowOff>
              </xdr:from>
              <xdr:to>
                <xdr:col>5</xdr:col>
                <xdr:colOff>18</xdr:colOff>
                <xdr:row>67</xdr:row>
                <xdr:rowOff>14</xdr:rowOff>
              </xdr:to>
            </anchor>
          </commentPr>
        </mc:Choice>
        <mc:Fallback/>
      </mc:AlternateContent>
    </comment>
    <comment ref="D3" authorId="0">
      <text>
        <r>
          <rPr>
            <sz val="8"/>
            <color rgb="FF000000"/>
            <rFont val="Tahoma"/>
            <family val="2"/>
          </rPr>
          <t xml:space="preserve">Oct. Added smallest important effect (difference or change in the variable) derived by standardization..
July. Added mean values for Pearson correlation.
June: Changed instructions for dealing with missing data.  Added more advice about when and when not to use log transformation.</t>
        </r>
      </text>
      <mc:AlternateContent>
        <mc:Choice Requires="v2">
          <commentPr autoFill="true" autoScale="false" colHidden="false" locked="false" rowHidden="false" textHAlign="justify" textVAlign="top">
            <anchor moveWithCells="false" sizeWithCells="false">
              <xdr:from>
                <xdr:col>4</xdr:col>
                <xdr:colOff>10</xdr:colOff>
                <xdr:row>1</xdr:row>
                <xdr:rowOff>9</xdr:rowOff>
              </xdr:from>
              <xdr:to>
                <xdr:col>7</xdr:col>
                <xdr:colOff>38</xdr:colOff>
                <xdr:row>10</xdr:row>
                <xdr:rowOff>2</xdr:rowOff>
              </xdr:to>
            </anchor>
          </commentPr>
        </mc:Choice>
        <mc:Fallback/>
      </mc:AlternateContent>
    </comment>
    <comment ref="E3" authorId="0">
      <text>
        <r>
          <rPr>
            <sz val="8"/>
            <color rgb="FF000000"/>
            <rFont val="Tahoma"/>
            <family val="2"/>
          </rPr>
          <t xml:space="preserve">May: Changed the SD for standardizing back to the "pure" SD rather than the observed SD, but included code to show standardized values only if the ICC is positive. A negative ICC implies no real differences between subjects, either because that is the true state of affairs or because sampling variation makes it seem so; hence standardized values for typical error and changes in the mean are effectively infinite.  
Added comments that the typical error should be doubled to interpret its magnitude, according to Smith TB, Hopkins WG (2011). Variability and predictability of finals times of elite rowers. Medicine and Science in Sports and Exercise 43, 2155-2160
March: Provided user-friendly estimates of mean and SD of change scores.</t>
        </r>
      </text>
      <mc:AlternateContent>
        <mc:Choice Requires="v2">
          <commentPr autoFill="true" autoScale="false" colHidden="false" locked="false" rowHidden="false" textHAlign="justify" textVAlign="top">
            <anchor moveWithCells="false" sizeWithCells="false">
              <xdr:from>
                <xdr:col>5</xdr:col>
                <xdr:colOff>10</xdr:colOff>
                <xdr:row>1</xdr:row>
                <xdr:rowOff>9</xdr:rowOff>
              </xdr:from>
              <xdr:to>
                <xdr:col>10</xdr:col>
                <xdr:colOff>17</xdr:colOff>
                <xdr:row>14</xdr:row>
                <xdr:rowOff>6</xdr:rowOff>
              </xdr:to>
            </anchor>
          </commentPr>
        </mc:Choice>
        <mc:Fallback/>
      </mc:AlternateContent>
    </comment>
    <comment ref="F3" authorId="0">
      <text>
        <r>
          <rPr>
            <sz val="8"/>
            <color rgb="FF000000"/>
            <rFont val="Tahoma"/>
            <family val="2"/>
          </rPr>
          <t xml:space="preserve">Removed  error of measurement from the formulae for standardizing. I will address this issue in the forthcoming article.
Replaced unbiased estimates with the usual biased estimates, and included instead the correction factors.</t>
        </r>
      </text>
      <mc:AlternateContent>
        <mc:Choice Requires="v2">
          <commentPr autoFill="true" autoScale="false" colHidden="false" locked="false" rowHidden="false" textHAlign="justify" textVAlign="top">
            <anchor moveWithCells="false" sizeWithCells="false">
              <xdr:from>
                <xdr:col>6</xdr:col>
                <xdr:colOff>10</xdr:colOff>
                <xdr:row>1</xdr:row>
                <xdr:rowOff>9</xdr:rowOff>
              </xdr:from>
              <xdr:to>
                <xdr:col>9</xdr:col>
                <xdr:colOff>19</xdr:colOff>
                <xdr:row>7</xdr:row>
                <xdr:rowOff>17</xdr:rowOff>
              </xdr:to>
            </anchor>
          </commentPr>
        </mc:Choice>
        <mc:Fallback/>
      </mc:AlternateContent>
    </comment>
    <comment ref="G3" authorId="0">
      <text>
        <r>
          <rPr>
            <sz val="8"/>
            <color rgb="FF000000"/>
            <rFont val="Tahoma"/>
            <family val="2"/>
          </rPr>
          <t xml:space="preserve">Standardized changes in mean and typical error, instructions about factor effects, better estimates of intraclass correlation coefficients and their confidence limits.</t>
        </r>
      </text>
      <mc:AlternateContent>
        <mc:Choice Requires="v2">
          <commentPr autoFill="true" autoScale="false" colHidden="false" locked="false" rowHidden="false" textHAlign="justify" textVAlign="top">
            <anchor moveWithCells="false" sizeWithCells="false">
              <xdr:from>
                <xdr:col>7</xdr:col>
                <xdr:colOff>10</xdr:colOff>
                <xdr:row>1</xdr:row>
                <xdr:rowOff>9</xdr:rowOff>
              </xdr:from>
              <xdr:to>
                <xdr:col>10</xdr:col>
                <xdr:colOff>37</xdr:colOff>
                <xdr:row>8</xdr:row>
                <xdr:rowOff>2</xdr:rowOff>
              </xdr:to>
            </anchor>
          </commentPr>
        </mc:Choice>
        <mc:Fallback/>
      </mc:AlternateContent>
    </comment>
    <comment ref="H27" authorId="0">
      <text>
        <r>
          <rPr>
            <sz val="8"/>
            <color rgb="FF000000"/>
            <rFont val="Tahoma"/>
            <family val="2"/>
          </rPr>
          <t xml:space="preserve">For &gt;6 trials, copy and insert this entire column and/or the next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8</xdr:col>
                <xdr:colOff>10</xdr:colOff>
                <xdr:row>25</xdr:row>
                <xdr:rowOff>2</xdr:rowOff>
              </xdr:from>
              <xdr:to>
                <xdr:col>10</xdr:col>
                <xdr:colOff>35</xdr:colOff>
                <xdr:row>34</xdr:row>
                <xdr:rowOff>9</xdr:rowOff>
              </xdr:to>
            </anchor>
          </commentPr>
        </mc:Choice>
        <mc:Fallback/>
      </mc:AlternateContent>
    </comment>
    <comment ref="I27" authorId="0">
      <text>
        <r>
          <rPr>
            <sz val="8"/>
            <color rgb="FF000000"/>
            <rFont val="Tahoma"/>
            <family val="2"/>
          </rPr>
          <t xml:space="preserve">For &gt;6 trials, copy and insert this entire column and/or the previous column. then label with 5, 6, 7 and so o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9</xdr:col>
                <xdr:colOff>9</xdr:colOff>
                <xdr:row>25</xdr:row>
                <xdr:rowOff>2</xdr:rowOff>
              </xdr:from>
              <xdr:to>
                <xdr:col>10</xdr:col>
                <xdr:colOff>89</xdr:colOff>
                <xdr:row>34</xdr:row>
                <xdr:rowOff>2</xdr:rowOff>
              </xdr:to>
            </anchor>
          </commentPr>
        </mc:Choice>
        <mc:Fallback/>
      </mc:AlternateContent>
    </comment>
    <comment ref="J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0</xdr:col>
                <xdr:colOff>10</xdr:colOff>
                <xdr:row>60</xdr:row>
                <xdr:rowOff>9</xdr:rowOff>
              </xdr:from>
              <xdr:to>
                <xdr:col>11</xdr:col>
                <xdr:colOff>7</xdr:colOff>
                <xdr:row>64</xdr:row>
                <xdr:rowOff>10</xdr:rowOff>
              </xdr:to>
            </anchor>
          </commentPr>
        </mc:Choice>
        <mc:Fallback/>
      </mc:AlternateContent>
    </comment>
    <comment ref="J86"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10</xdr:col>
                <xdr:colOff>140</xdr:colOff>
                <xdr:row>84</xdr:row>
                <xdr:rowOff>7</xdr:rowOff>
              </xdr:from>
              <xdr:to>
                <xdr:col>15</xdr:col>
                <xdr:colOff>28</xdr:colOff>
                <xdr:row>98</xdr:row>
                <xdr:rowOff>10</xdr:rowOff>
              </xdr:to>
            </anchor>
          </commentPr>
        </mc:Choice>
        <mc:Fallback/>
      </mc:AlternateContent>
    </comment>
    <comment ref="K74"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73</xdr:row>
                <xdr:rowOff>10</xdr:rowOff>
              </xdr:from>
              <xdr:to>
                <xdr:col>13</xdr:col>
                <xdr:colOff>41</xdr:colOff>
                <xdr:row>80</xdr:row>
                <xdr:rowOff>10</xdr:rowOff>
              </xdr:to>
            </anchor>
          </commentPr>
        </mc:Choice>
        <mc:Fallback/>
      </mc:AlternateContent>
    </comment>
    <comment ref="K78"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25</xdr:colOff>
                <xdr:row>76</xdr:row>
                <xdr:rowOff>18</xdr:rowOff>
              </xdr:from>
              <xdr:to>
                <xdr:col>15</xdr:col>
                <xdr:colOff>30</xdr:colOff>
                <xdr:row>89</xdr:row>
                <xdr:rowOff>17</xdr:rowOff>
              </xdr:to>
            </anchor>
          </commentPr>
        </mc:Choice>
        <mc:Fallback/>
      </mc:AlternateContent>
    </comment>
    <comment ref="K87"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10</xdr:col>
                <xdr:colOff>140</xdr:colOff>
                <xdr:row>85</xdr:row>
                <xdr:rowOff>9</xdr:rowOff>
              </xdr:from>
              <xdr:to>
                <xdr:col>13</xdr:col>
                <xdr:colOff>42</xdr:colOff>
                <xdr:row>92</xdr:row>
                <xdr:rowOff>13</xdr:rowOff>
              </xdr:to>
            </anchor>
          </commentPr>
        </mc:Choice>
        <mc:Fallback/>
      </mc:AlternateContent>
    </comment>
    <comment ref="K91"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10</xdr:col>
                <xdr:colOff>140</xdr:colOff>
                <xdr:row>89</xdr:row>
                <xdr:rowOff>9</xdr:rowOff>
              </xdr:from>
              <xdr:to>
                <xdr:col>15</xdr:col>
                <xdr:colOff>38</xdr:colOff>
                <xdr:row>98</xdr:row>
                <xdr:rowOff>11</xdr:rowOff>
              </xdr:to>
            </anchor>
          </commentPr>
        </mc:Choice>
        <mc:Fallback/>
      </mc:AlternateContent>
    </comment>
    <comment ref="K95"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10</xdr:col>
                <xdr:colOff>140</xdr:colOff>
                <xdr:row>93</xdr:row>
                <xdr:rowOff>8</xdr:rowOff>
              </xdr:from>
              <xdr:to>
                <xdr:col>15</xdr:col>
                <xdr:colOff>43</xdr:colOff>
                <xdr:row>106</xdr:row>
                <xdr:rowOff>6</xdr:rowOff>
              </xdr:to>
            </anchor>
          </commentPr>
        </mc:Choice>
        <mc:Fallback/>
      </mc:AlternateContent>
    </comment>
    <comment ref="K97" authorId="0">
      <text>
        <r>
          <rPr>
            <sz val="8"/>
            <color rgb="FF000000"/>
            <rFont val="Tahoma"/>
            <family val="2"/>
          </rPr>
          <t xml:space="preserve">Corrected for small-sample bias using the factor shown three rows down.</t>
        </r>
      </text>
      <mc:AlternateContent>
        <mc:Choice Requires="v2">
          <commentPr autoFill="true" autoScale="false" colHidden="false" locked="false" rowHidden="false" textHAlign="justify" textVAlign="top">
            <anchor moveWithCells="false" sizeWithCells="false">
              <xdr:from>
                <xdr:col>10</xdr:col>
                <xdr:colOff>140</xdr:colOff>
                <xdr:row>95</xdr:row>
                <xdr:rowOff>9</xdr:rowOff>
              </xdr:from>
              <xdr:to>
                <xdr:col>12</xdr:col>
                <xdr:colOff>51</xdr:colOff>
                <xdr:row>98</xdr:row>
                <xdr:rowOff>19</xdr:rowOff>
              </xdr:to>
            </anchor>
          </commentPr>
        </mc:Choice>
        <mc:Fallback/>
      </mc:AlternateContent>
    </comment>
    <comment ref="K100"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10</xdr:col>
                <xdr:colOff>140</xdr:colOff>
                <xdr:row>99</xdr:row>
                <xdr:rowOff>0</xdr:rowOff>
              </xdr:from>
              <xdr:to>
                <xdr:col>14</xdr:col>
                <xdr:colOff>31</xdr:colOff>
                <xdr:row>108</xdr:row>
                <xdr:rowOff>9</xdr:rowOff>
              </xdr:to>
            </anchor>
          </commentPr>
        </mc:Choice>
        <mc:Fallback/>
      </mc:AlternateContent>
    </comment>
    <comment ref="K101"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t>
        </r>
      </text>
      <mc:AlternateContent>
        <mc:Choice Requires="v2">
          <commentPr autoFill="true" autoScale="false" colHidden="false" locked="false" rowHidden="false" textHAlign="justify" textVAlign="top">
            <anchor moveWithCells="false" sizeWithCells="false">
              <xdr:from>
                <xdr:col>9</xdr:col>
                <xdr:colOff>18</xdr:colOff>
                <xdr:row>99</xdr:row>
                <xdr:rowOff>6</xdr:rowOff>
              </xdr:from>
              <xdr:to>
                <xdr:col>11</xdr:col>
                <xdr:colOff>40</xdr:colOff>
                <xdr:row>108</xdr:row>
                <xdr:rowOff>6</xdr:rowOff>
              </xdr:to>
            </anchor>
          </commentPr>
        </mc:Choice>
        <mc:Fallback/>
      </mc:AlternateContent>
    </comment>
    <comment ref="N27" authorId="0">
      <text>
        <r>
          <rPr>
            <sz val="8"/>
            <color rgb="FF000000"/>
            <rFont val="Tahoma"/>
            <family val="2"/>
          </rPr>
          <t xml:space="preserve">Once you have inserted the extra raw-data and change-score columns, select this entire column, then drag-copy it across all the change columns to the right.  Do not drag it beyond the change coumns.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3</xdr:col>
                <xdr:colOff>63</xdr:colOff>
                <xdr:row>25</xdr:row>
                <xdr:rowOff>2</xdr:rowOff>
              </xdr:from>
              <xdr:to>
                <xdr:col>16</xdr:col>
                <xdr:colOff>40</xdr:colOff>
                <xdr:row>37</xdr:row>
                <xdr:rowOff>2</xdr:rowOff>
              </xdr:to>
            </anchor>
          </commentPr>
        </mc:Choice>
        <mc:Fallback/>
      </mc:AlternateContent>
    </comment>
    <comment ref="O27" authorId="0">
      <text>
        <r>
          <rPr>
            <sz val="8"/>
            <color rgb="FF000000"/>
            <rFont val="Tahoma"/>
            <family val="2"/>
          </rPr>
          <t xml:space="preserve">For &gt;6 trials, copy and insert this entire column and/or the next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4</xdr:col>
                <xdr:colOff>63</xdr:colOff>
                <xdr:row>25</xdr:row>
                <xdr:rowOff>2</xdr:rowOff>
              </xdr:from>
              <xdr:to>
                <xdr:col>17</xdr:col>
                <xdr:colOff>41</xdr:colOff>
                <xdr:row>31</xdr:row>
                <xdr:rowOff>2</xdr:rowOff>
              </xdr:to>
            </anchor>
          </commentPr>
        </mc:Choice>
        <mc:Fallback/>
      </mc:AlternateContent>
    </comment>
    <comment ref="P27" authorId="0">
      <text>
        <r>
          <rPr>
            <sz val="8"/>
            <color rgb="FF000000"/>
            <rFont val="Tahoma"/>
            <family val="2"/>
          </rPr>
          <t xml:space="preserve">For &gt;6 trials, copy and insert this entire column and/or the previous column. Repeat for the log-transformed data, if your data require logs.</t>
        </r>
      </text>
      <mc:AlternateContent>
        <mc:Choice Requires="v2">
          <commentPr autoFill="true" autoScale="false" colHidden="false" locked="false" rowHidden="false" textHAlign="justify" textVAlign="top">
            <anchor moveWithCells="false" sizeWithCells="false">
              <xdr:from>
                <xdr:col>15</xdr:col>
                <xdr:colOff>63</xdr:colOff>
                <xdr:row>25</xdr:row>
                <xdr:rowOff>2</xdr:rowOff>
              </xdr:from>
              <xdr:to>
                <xdr:col>18</xdr:col>
                <xdr:colOff>14</xdr:colOff>
                <xdr:row>34</xdr:row>
                <xdr:rowOff>1</xdr:rowOff>
              </xdr:to>
            </anchor>
          </commentPr>
        </mc:Choice>
        <mc:Fallback/>
      </mc:AlternateContent>
    </comment>
    <comment ref="Q62"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16</xdr:col>
                <xdr:colOff>63</xdr:colOff>
                <xdr:row>60</xdr:row>
                <xdr:rowOff>9</xdr:rowOff>
              </xdr:from>
              <xdr:to>
                <xdr:col>20</xdr:col>
                <xdr:colOff>49</xdr:colOff>
                <xdr:row>64</xdr:row>
                <xdr:rowOff>10</xdr:rowOff>
              </xdr:to>
            </anchor>
          </commentPr>
        </mc:Choice>
        <mc:Fallback/>
      </mc:AlternateContent>
    </comment>
    <comment ref="Q85"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16</xdr:col>
                <xdr:colOff>34</xdr:colOff>
                <xdr:row>82</xdr:row>
                <xdr:rowOff>11</xdr:rowOff>
              </xdr:from>
              <xdr:to>
                <xdr:col>20</xdr:col>
                <xdr:colOff>2</xdr:colOff>
                <xdr:row>88</xdr:row>
                <xdr:rowOff>11</xdr:rowOff>
              </xdr:to>
            </anchor>
          </commentPr>
        </mc:Choice>
        <mc:Fallback/>
      </mc:AlternateContent>
    </comment>
    <comment ref="Q97"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16</xdr:col>
                <xdr:colOff>63</xdr:colOff>
                <xdr:row>95</xdr:row>
                <xdr:rowOff>9</xdr:rowOff>
              </xdr:from>
              <xdr:to>
                <xdr:col>20</xdr:col>
                <xdr:colOff>13</xdr:colOff>
                <xdr:row>98</xdr:row>
                <xdr:rowOff>19</xdr:rowOff>
              </xdr:to>
            </anchor>
          </commentPr>
        </mc:Choice>
        <mc:Fallback/>
      </mc:AlternateContent>
    </comment>
    <comment ref="U63" authorId="0">
      <text>
        <r>
          <rPr>
            <sz val="8"/>
            <color rgb="FF000000"/>
            <rFont val="Tahoma"/>
            <family val="2"/>
          </rPr>
          <t xml:space="preserve">Set to blank or 0 to omit from the calculations.  Set to anything else to include.  You can do it here or in the corresponding cells underneath the raw data.</t>
        </r>
      </text>
      <mc:AlternateContent>
        <mc:Choice Requires="v2">
          <commentPr autoFill="true" autoScale="false" colHidden="false" locked="false" rowHidden="false" textHAlign="justify" textVAlign="top">
            <anchor moveWithCells="false" sizeWithCells="false">
              <xdr:from>
                <xdr:col>20</xdr:col>
                <xdr:colOff>127</xdr:colOff>
                <xdr:row>61</xdr:row>
                <xdr:rowOff>11</xdr:rowOff>
              </xdr:from>
              <xdr:to>
                <xdr:col>23</xdr:col>
                <xdr:colOff>6</xdr:colOff>
                <xdr:row>68</xdr:row>
                <xdr:rowOff>1</xdr:rowOff>
              </xdr:to>
            </anchor>
          </commentPr>
        </mc:Choice>
        <mc:Fallback/>
      </mc:AlternateContent>
    </comment>
    <comment ref="U66" authorId="0">
      <text>
        <r>
          <rPr>
            <sz val="9"/>
            <color rgb="FF000000"/>
            <rFont val="Tahoma"/>
            <family val="2"/>
          </rPr>
          <t xml:space="preserve">Use when SD exceeds ~50%.</t>
        </r>
      </text>
      <mc:AlternateContent>
        <mc:Choice Requires="v2">
          <commentPr autoFill="true" autoScale="false" colHidden="false" locked="false" rowHidden="false" textHAlign="justify" textVAlign="top">
            <anchor moveWithCells="false" sizeWithCells="false">
              <xdr:from>
                <xdr:col>20</xdr:col>
                <xdr:colOff>124</xdr:colOff>
                <xdr:row>64</xdr:row>
                <xdr:rowOff>6</xdr:rowOff>
              </xdr:from>
              <xdr:to>
                <xdr:col>23</xdr:col>
                <xdr:colOff>49</xdr:colOff>
                <xdr:row>68</xdr:row>
                <xdr:rowOff>16</xdr:rowOff>
              </xdr:to>
            </anchor>
          </commentPr>
        </mc:Choice>
        <mc:Fallback/>
      </mc:AlternateContent>
    </comment>
    <comment ref="U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0</xdr:col>
                <xdr:colOff>124</xdr:colOff>
                <xdr:row>65</xdr:row>
                <xdr:rowOff>2</xdr:rowOff>
              </xdr:from>
              <xdr:to>
                <xdr:col>24</xdr:col>
                <xdr:colOff>15</xdr:colOff>
                <xdr:row>68</xdr:row>
                <xdr:rowOff>16</xdr:rowOff>
              </xdr:to>
            </anchor>
          </commentPr>
        </mc:Choice>
        <mc:Fallback/>
      </mc:AlternateContent>
    </comment>
    <comment ref="Y27" authorId="0">
      <text>
        <r>
          <rPr>
            <sz val="8"/>
            <color rgb="FF000000"/>
            <rFont val="Tahoma"/>
            <family val="2"/>
          </rPr>
          <t xml:space="preserve">Once you have inserted the extra columns, select this entire column, then drag-copy it across all the columns to the right.  Do not drag it into the Mean column.</t>
        </r>
      </text>
      <mc:AlternateContent>
        <mc:Choice Requires="v2">
          <commentPr autoFill="true" autoScale="false" colHidden="false" locked="false" rowHidden="false" textHAlign="justify" textVAlign="top">
            <anchor moveWithCells="false" sizeWithCells="false">
              <xdr:from>
                <xdr:col>24</xdr:col>
                <xdr:colOff>63</xdr:colOff>
                <xdr:row>25</xdr:row>
                <xdr:rowOff>2</xdr:rowOff>
              </xdr:from>
              <xdr:to>
                <xdr:col>27</xdr:col>
                <xdr:colOff>40</xdr:colOff>
                <xdr:row>37</xdr:row>
                <xdr:rowOff>1</xdr:rowOff>
              </xdr:to>
            </anchor>
          </commentPr>
        </mc:Choice>
        <mc:Fallback/>
      </mc:AlternateContent>
    </comment>
    <comment ref="Z27" authorId="0">
      <text>
        <r>
          <rPr>
            <sz val="8"/>
            <color rgb="FF000000"/>
            <rFont val="Tahoma"/>
            <family val="2"/>
          </rPr>
          <t xml:space="preserve">Copy and insert this entire column and/or the next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5</xdr:col>
                <xdr:colOff>63</xdr:colOff>
                <xdr:row>25</xdr:row>
                <xdr:rowOff>2</xdr:rowOff>
              </xdr:from>
              <xdr:to>
                <xdr:col>28</xdr:col>
                <xdr:colOff>33</xdr:colOff>
                <xdr:row>35</xdr:row>
                <xdr:rowOff>5</xdr:rowOff>
              </xdr:to>
            </anchor>
          </commentPr>
        </mc:Choice>
        <mc:Fallback/>
      </mc:AlternateContent>
    </comment>
    <comment ref="AA27" authorId="0">
      <text>
        <r>
          <rPr>
            <sz val="8"/>
            <color rgb="FF000000"/>
            <rFont val="Tahoma"/>
            <family val="2"/>
          </rPr>
          <t xml:space="preserve">Copy and insert this entire column and/or the previous column for &gt;6 trials.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26</xdr:col>
                <xdr:colOff>63</xdr:colOff>
                <xdr:row>25</xdr:row>
                <xdr:rowOff>2</xdr:rowOff>
              </xdr:from>
              <xdr:to>
                <xdr:col>28</xdr:col>
                <xdr:colOff>102</xdr:colOff>
                <xdr:row>34</xdr:row>
                <xdr:rowOff>9</xdr:rowOff>
              </xdr:to>
            </anchor>
          </commentPr>
        </mc:Choice>
        <mc:Fallback/>
      </mc:AlternateContent>
    </comment>
    <comment ref="AB68" authorId="0">
      <text>
        <r>
          <rPr>
            <sz val="8"/>
            <color rgb="FF000000"/>
            <rFont val="Tahoma"/>
            <family val="2"/>
          </rPr>
          <t xml:space="preserve">Total number of different subjects contributing to the mean, not the mean number of subjects.
</t>
        </r>
      </text>
      <mc:AlternateContent>
        <mc:Choice Requires="v2">
          <commentPr autoFill="true" autoScale="false" colHidden="false" locked="false" rowHidden="false" textHAlign="justify" textVAlign="top">
            <anchor moveWithCells="false" sizeWithCells="false">
              <xdr:from>
                <xdr:col>27</xdr:col>
                <xdr:colOff>63</xdr:colOff>
                <xdr:row>67</xdr:row>
                <xdr:rowOff>6</xdr:rowOff>
              </xdr:from>
              <xdr:to>
                <xdr:col>28</xdr:col>
                <xdr:colOff>139</xdr:colOff>
                <xdr:row>68</xdr:row>
                <xdr:rowOff>17</xdr:rowOff>
              </xdr:to>
            </anchor>
          </commentPr>
        </mc:Choice>
        <mc:Fallback/>
      </mc:AlternateContent>
    </comment>
    <comment ref="AB70" authorId="0">
      <text>
        <r>
          <rPr>
            <sz val="8"/>
            <color rgb="FF000000"/>
            <rFont val="Tahoma"/>
            <family val="2"/>
          </rPr>
          <t xml:space="preserve">Use when changes in mean and errors exceed ~50%.</t>
        </r>
      </text>
      <mc:AlternateContent>
        <mc:Choice Requires="v2">
          <commentPr autoFill="true" autoScale="false" colHidden="false" locked="false" rowHidden="false" textHAlign="justify" textVAlign="top">
            <anchor moveWithCells="false" sizeWithCells="false">
              <xdr:from>
                <xdr:col>27</xdr:col>
                <xdr:colOff>31</xdr:colOff>
                <xdr:row>70</xdr:row>
                <xdr:rowOff>1</xdr:rowOff>
              </xdr:from>
              <xdr:to>
                <xdr:col>29</xdr:col>
                <xdr:colOff>84</xdr:colOff>
                <xdr:row>73</xdr:row>
                <xdr:rowOff>6</xdr:rowOff>
              </xdr:to>
            </anchor>
          </commentPr>
        </mc:Choice>
        <mc:Fallback/>
      </mc:AlternateContent>
    </comment>
    <comment ref="AB87" authorId="0">
      <text>
        <r>
          <rPr>
            <sz val="8"/>
            <color rgb="FF000000"/>
            <rFont val="Tahoma"/>
            <family val="2"/>
          </rPr>
          <t xml:space="preserve">Use when changes in mean and errors are less than ~50%.</t>
        </r>
      </text>
      <mc:AlternateContent>
        <mc:Choice Requires="v2">
          <commentPr autoFill="true" autoScale="false" colHidden="false" locked="false" rowHidden="false" textHAlign="justify" textVAlign="top">
            <anchor moveWithCells="false" sizeWithCells="false">
              <xdr:from>
                <xdr:col>27</xdr:col>
                <xdr:colOff>31</xdr:colOff>
                <xdr:row>85</xdr:row>
                <xdr:rowOff>6</xdr:rowOff>
              </xdr:from>
              <xdr:to>
                <xdr:col>29</xdr:col>
                <xdr:colOff>40</xdr:colOff>
                <xdr:row>88</xdr:row>
                <xdr:rowOff>1</xdr:rowOff>
              </xdr:to>
            </anchor>
          </commentPr>
        </mc:Choice>
        <mc:Fallback/>
      </mc:AlternateContent>
    </comment>
    <comment ref="AB103" authorId="0">
      <text>
        <r>
          <rPr>
            <sz val="8"/>
            <color rgb="FF000000"/>
            <rFont val="Tahoma"/>
            <family val="2"/>
          </rPr>
          <t xml:space="preserve">The above change in mean, typical error and confidence limits are all divided by the "pure" between-subject SD (=sqrt(SD^2</t>
        </r>
        <r>
          <rPr>
            <sz val="8"/>
            <color rgb="FF000000"/>
            <rFont val="Symbol"/>
            <family val="1"/>
            <charset val="2"/>
          </rPr>
          <t xml:space="preserve">-</t>
        </r>
        <r>
          <rPr>
            <sz val="8"/>
            <color rgb="FF000000"/>
            <rFont val="Tahoma"/>
            <family val="2"/>
          </rPr>
          <t xml:space="preserve">sd^2), where SD is the mean SD for the trials included in the analysis (derived by averaging the variances, weighted by the degrees of freedom) and sd is the typical error. 
These calculations are done with log-transformed values.  Back-transformation is not an issue.
If the ICC is zero or negative, the standardized values are not calculated, because the pure SD is effectively zero.
I have not corrected the standardized values for the small amount of upward bias that arises from downware bias in the between-subject SD.  The correction factor for standardized effects is 1-3/(4*v-1), where v is the degrees of freedom for the SD.  Becker BJ (1988). Synthesizing standardized mean-change measures. British Journal of Mathematical and Statistical Psychology 41, 257-278.</t>
        </r>
      </text>
      <mc:AlternateContent>
        <mc:Choice Requires="v2">
          <commentPr autoFill="true" autoScale="false" colHidden="false" locked="false" rowHidden="false" textHAlign="justify" textVAlign="top">
            <anchor moveWithCells="false" sizeWithCells="false">
              <xdr:from>
                <xdr:col>28</xdr:col>
                <xdr:colOff>170</xdr:colOff>
                <xdr:row>101</xdr:row>
                <xdr:rowOff>11</xdr:rowOff>
              </xdr:from>
              <xdr:to>
                <xdr:col>33</xdr:col>
                <xdr:colOff>47</xdr:colOff>
                <xdr:row>118</xdr:row>
                <xdr:rowOff>6</xdr:rowOff>
              </xdr:to>
            </anchor>
          </commentPr>
        </mc:Choice>
        <mc:Fallback/>
      </mc:AlternateContent>
    </comment>
    <comment ref="AC64" authorId="0">
      <text>
        <r>
          <rPr>
            <sz val="8"/>
            <color rgb="FF000000"/>
            <rFont val="Tahoma"/>
            <family val="2"/>
          </rPr>
          <t xml:space="preserve">Use when factor change exceeds ~1.5.</t>
        </r>
      </text>
      <mc:AlternateContent>
        <mc:Choice Requires="v2">
          <commentPr autoFill="true" autoScale="false" colHidden="false" locked="false" rowHidden="false" textHAlign="justify" textVAlign="top">
            <anchor moveWithCells="false" sizeWithCells="false">
              <xdr:from>
                <xdr:col>28</xdr:col>
                <xdr:colOff>137</xdr:colOff>
                <xdr:row>62</xdr:row>
                <xdr:rowOff>9</xdr:rowOff>
              </xdr:from>
              <xdr:to>
                <xdr:col>30</xdr:col>
                <xdr:colOff>38</xdr:colOff>
                <xdr:row>65</xdr:row>
                <xdr:rowOff>3</xdr:rowOff>
              </xdr:to>
            </anchor>
          </commentPr>
        </mc:Choice>
        <mc:Fallback/>
      </mc:AlternateContent>
    </comment>
    <comment ref="AC65" authorId="0">
      <text>
        <r>
          <rPr>
            <sz val="8"/>
            <color rgb="FF000000"/>
            <rFont val="Tahoma"/>
            <family val="2"/>
          </rPr>
          <t xml:space="preserve">Use when SD as factor exceeds ~1.5.</t>
        </r>
      </text>
      <mc:AlternateContent>
        <mc:Choice Requires="v2">
          <commentPr autoFill="true" autoScale="false" colHidden="false" locked="false" rowHidden="false" textHAlign="justify" textVAlign="top">
            <anchor moveWithCells="false" sizeWithCells="false">
              <xdr:from>
                <xdr:col>28</xdr:col>
                <xdr:colOff>137</xdr:colOff>
                <xdr:row>63</xdr:row>
                <xdr:rowOff>9</xdr:rowOff>
              </xdr:from>
              <xdr:to>
                <xdr:col>30</xdr:col>
                <xdr:colOff>31</xdr:colOff>
                <xdr:row>65</xdr:row>
                <xdr:rowOff>14</xdr:rowOff>
              </xdr:to>
            </anchor>
          </commentPr>
        </mc:Choice>
        <mc:Fallback/>
      </mc:AlternateContent>
    </comment>
    <comment ref="AC66" authorId="0">
      <text>
        <r>
          <rPr>
            <sz val="8"/>
            <color rgb="FF000000"/>
            <rFont val="Tahoma"/>
            <family val="2"/>
          </rPr>
          <t xml:space="preserve">Use when change is less than ~50%.</t>
        </r>
      </text>
      <mc:AlternateContent>
        <mc:Choice Requires="v2">
          <commentPr autoFill="true" autoScale="false" colHidden="false" locked="false" rowHidden="false" textHAlign="justify" textVAlign="top">
            <anchor moveWithCells="false" sizeWithCells="false">
              <xdr:from>
                <xdr:col>28</xdr:col>
                <xdr:colOff>137</xdr:colOff>
                <xdr:row>64</xdr:row>
                <xdr:rowOff>6</xdr:rowOff>
              </xdr:from>
              <xdr:to>
                <xdr:col>30</xdr:col>
                <xdr:colOff>25</xdr:colOff>
                <xdr:row>68</xdr:row>
                <xdr:rowOff>1</xdr:rowOff>
              </xdr:to>
            </anchor>
          </commentPr>
        </mc:Choice>
        <mc:Fallback/>
      </mc:AlternateContent>
    </comment>
    <comment ref="AC67" authorId="0">
      <text>
        <r>
          <rPr>
            <sz val="9"/>
            <color rgb="FF000000"/>
            <rFont val="Tahoma"/>
            <family val="2"/>
          </rPr>
          <t xml:space="preserve">Use when SD is less than ~50%.</t>
        </r>
      </text>
      <mc:AlternateContent>
        <mc:Choice Requires="v2">
          <commentPr autoFill="true" autoScale="false" colHidden="false" locked="false" rowHidden="false" textHAlign="justify" textVAlign="top">
            <anchor moveWithCells="false" sizeWithCells="false">
              <xdr:from>
                <xdr:col>28</xdr:col>
                <xdr:colOff>76</xdr:colOff>
                <xdr:row>65</xdr:row>
                <xdr:rowOff>3</xdr:rowOff>
              </xdr:from>
              <xdr:to>
                <xdr:col>31</xdr:col>
                <xdr:colOff>2</xdr:colOff>
                <xdr:row>68</xdr:row>
                <xdr:rowOff>16</xdr:rowOff>
              </xdr:to>
            </anchor>
          </commentPr>
        </mc:Choice>
        <mc:Fallback/>
      </mc:AlternateContent>
    </comment>
    <comment ref="AC75" authorId="0">
      <text>
        <r>
          <rPr>
            <sz val="8"/>
            <color rgb="FF000000"/>
            <rFont val="Tahoma"/>
            <family val="2"/>
          </rPr>
          <t xml:space="preserve">You should double the typical error (here, square it) before you interpret its magnitude,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74</xdr:row>
                <xdr:rowOff>11</xdr:rowOff>
              </xdr:from>
              <xdr:to>
                <xdr:col>32</xdr:col>
                <xdr:colOff>29</xdr:colOff>
                <xdr:row>80</xdr:row>
                <xdr:rowOff>18</xdr:rowOff>
              </xdr:to>
            </anchor>
          </commentPr>
        </mc:Choice>
        <mc:Fallback/>
      </mc:AlternateContent>
    </comment>
    <comment ref="AC79"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78</xdr:row>
                <xdr:rowOff>11</xdr:rowOff>
              </xdr:from>
              <xdr:to>
                <xdr:col>33</xdr:col>
                <xdr:colOff>27</xdr:colOff>
                <xdr:row>91</xdr:row>
                <xdr:rowOff>11</xdr:rowOff>
              </xdr:to>
            </anchor>
          </commentPr>
        </mc:Choice>
        <mc:Fallback/>
      </mc:AlternateContent>
    </comment>
    <comment ref="AC92" authorId="0">
      <text>
        <r>
          <rPr>
            <sz val="8"/>
            <color rgb="FF000000"/>
            <rFont val="Tahoma"/>
            <family val="2"/>
          </rPr>
          <t xml:space="preserve">You should double the typical error before you interpret its magnitude, according to Smith TB, Hopkins WG (2011). Variability and predictability of finals times of elite rowers. Medicine and Science in Sports and Exercise 43, 2155-2160. For percent errors &gt;20%, it's not a simple matter of doubling.  Instead, consider the factor typical error, which you have to square.</t>
        </r>
      </text>
      <mc:AlternateContent>
        <mc:Choice Requires="v2">
          <commentPr autoFill="true" autoScale="false" colHidden="false" locked="false" rowHidden="false" textHAlign="justify" textVAlign="top">
            <anchor moveWithCells="false" sizeWithCells="false">
              <xdr:from>
                <xdr:col>28</xdr:col>
                <xdr:colOff>170</xdr:colOff>
                <xdr:row>90</xdr:row>
                <xdr:rowOff>10</xdr:rowOff>
              </xdr:from>
              <xdr:to>
                <xdr:col>32</xdr:col>
                <xdr:colOff>11</xdr:colOff>
                <xdr:row>98</xdr:row>
                <xdr:rowOff>11</xdr:rowOff>
              </xdr:to>
            </anchor>
          </commentPr>
        </mc:Choice>
        <mc:Fallback/>
      </mc:AlternateContent>
    </comment>
    <comment ref="AC96"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94</xdr:row>
                <xdr:rowOff>8</xdr:rowOff>
              </xdr:from>
              <xdr:to>
                <xdr:col>33</xdr:col>
                <xdr:colOff>27</xdr:colOff>
                <xdr:row>107</xdr:row>
                <xdr:rowOff>6</xdr:rowOff>
              </xdr:to>
            </anchor>
          </commentPr>
        </mc:Choice>
        <mc:Fallback/>
      </mc:AlternateContent>
    </comment>
    <comment ref="AC104" authorId="0">
      <text>
        <r>
          <rPr>
            <sz val="8"/>
            <color rgb="FF000000"/>
            <rFont val="Tahoma"/>
            <family val="2"/>
          </rPr>
          <t xml:space="preserve">Thresholds for interpretation of the change in the mean are 0.2, 0.6, 1.2, 2.0, 4.0 for small, moderate, large, very large and extremely large. </t>
        </r>
      </text>
      <mc:AlternateContent>
        <mc:Choice Requires="v2">
          <commentPr autoFill="true" autoScale="false" colHidden="false" locked="false" rowHidden="false" textHAlign="justify" textVAlign="top">
            <anchor moveWithCells="false" sizeWithCells="false">
              <xdr:from>
                <xdr:col>28</xdr:col>
                <xdr:colOff>170</xdr:colOff>
                <xdr:row>102</xdr:row>
                <xdr:rowOff>10</xdr:rowOff>
              </xdr:from>
              <xdr:to>
                <xdr:col>31</xdr:col>
                <xdr:colOff>25</xdr:colOff>
                <xdr:row>109</xdr:row>
                <xdr:rowOff>17</xdr:rowOff>
              </xdr:to>
            </anchor>
          </commentPr>
        </mc:Choice>
        <mc:Fallback/>
      </mc:AlternateContent>
    </comment>
    <comment ref="AC108" authorId="0">
      <text>
        <r>
          <rPr>
            <sz val="8"/>
            <color rgb="FF000000"/>
            <rFont val="Tahoma"/>
            <family val="2"/>
          </rPr>
          <t xml:space="preserve">The standardized typical error should be doubled to interpret its magnitude using the thresholds for interpretation of the change in the mean (0.2, 0.6, 1.2, 2.0, 4.0 for small, moderate, large, very large and extremely large. Reason: SDs need to be doubled before you interpret their magnitudes, according to Smith TB, Hopkins WG (2011). Variability and predictability of finals times of elite rowers. Medicine and Science in Sports and Exercise 43, 2155-2160.</t>
        </r>
      </text>
      <mc:AlternateContent>
        <mc:Choice Requires="v2">
          <commentPr autoFill="true" autoScale="false" colHidden="false" locked="false" rowHidden="false" textHAlign="justify" textVAlign="top">
            <anchor moveWithCells="false" sizeWithCells="false">
              <xdr:from>
                <xdr:col>28</xdr:col>
                <xdr:colOff>170</xdr:colOff>
                <xdr:row>106</xdr:row>
                <xdr:rowOff>11</xdr:rowOff>
              </xdr:from>
              <xdr:to>
                <xdr:col>33</xdr:col>
                <xdr:colOff>12</xdr:colOff>
                <xdr:row>115</xdr:row>
                <xdr:rowOff>17</xdr:rowOff>
              </xdr:to>
            </anchor>
          </commentPr>
        </mc:Choice>
        <mc:Fallback/>
      </mc:AlternateContent>
    </comment>
    <comment ref="AC112" authorId="0">
      <text>
        <r>
          <rPr>
            <sz val="9"/>
            <color rgb="FF000000"/>
            <rFont val="Tahoma"/>
            <family val="2"/>
          </rPr>
          <t xml:space="preserve">The standard deviation derived from a small sample is biased slightly low.  The correction factor used here comes from Gurland and Tripathi (1971).  It's probably better not to use this factor, because it is practically negligible for sample sizes of ~10 or more, and any statistical manipulations involving the SD should be done with the uncorrected SD or the variance (the square of the SD, which is not biased).
Gurland J, Tripathi RC (1971). A simple approximation for unbiased estimation of the standard deviation. American Statistician 25(4), 30-32</t>
        </r>
      </text>
      <mc:AlternateContent>
        <mc:Choice Requires="v2">
          <commentPr autoFill="true" autoScale="false" colHidden="false" locked="false" rowHidden="false" textHAlign="justify" textVAlign="top">
            <anchor moveWithCells="false" sizeWithCells="false">
              <xdr:from>
                <xdr:col>28</xdr:col>
                <xdr:colOff>170</xdr:colOff>
                <xdr:row>110</xdr:row>
                <xdr:rowOff>12</xdr:rowOff>
              </xdr:from>
              <xdr:to>
                <xdr:col>33</xdr:col>
                <xdr:colOff>27</xdr:colOff>
                <xdr:row>122</xdr:row>
                <xdr:rowOff>16</xdr:rowOff>
              </xdr:to>
            </anchor>
          </commentPr>
        </mc:Choice>
        <mc:Fallback/>
      </mc:AlternateContent>
    </comment>
    <comment ref="AC114" authorId="0">
      <text>
        <r>
          <rPr>
            <sz val="8"/>
            <color rgb="FF000000"/>
            <rFont val="Tahoma"/>
            <family val="2"/>
          </rPr>
          <t xml:space="preserve">Corrected for small-sample bias using the factor shown three rows down.
Th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8</xdr:col>
                <xdr:colOff>78</xdr:colOff>
                <xdr:row>112</xdr:row>
                <xdr:rowOff>6</xdr:rowOff>
              </xdr:from>
              <xdr:to>
                <xdr:col>30</xdr:col>
                <xdr:colOff>43</xdr:colOff>
                <xdr:row>118</xdr:row>
                <xdr:rowOff>6</xdr:rowOff>
              </xdr:to>
            </anchor>
          </commentPr>
        </mc:Choice>
        <mc:Fallback/>
      </mc:AlternateContent>
    </comment>
    <comment ref="AC117" authorId="0">
      <text>
        <r>
          <rPr>
            <sz val="8"/>
            <color rgb="FF000000"/>
            <rFont val="Tahoma"/>
            <family val="2"/>
          </rPr>
          <t xml:space="preserve">The Pearson and intraclass correlation are biased low. The factor to correct the Pearson is 1 + (1-r^2)/(2(n-3)), where n is the sample size. Olkin, I., &amp; Pratt, J.W. (1958). Unbiased estimation of certain correlation coefficients. Annals of Mathematical Statistics, 29, 201-211.</t>
        </r>
      </text>
      <mc:AlternateContent>
        <mc:Choice Requires="v2">
          <commentPr autoFill="true" autoScale="false" colHidden="false" locked="false" rowHidden="false" textHAlign="justify" textVAlign="top">
            <anchor moveWithCells="false" sizeWithCells="false">
              <xdr:from>
                <xdr:col>28</xdr:col>
                <xdr:colOff>170</xdr:colOff>
                <xdr:row>115</xdr:row>
                <xdr:rowOff>9</xdr:rowOff>
              </xdr:from>
              <xdr:to>
                <xdr:col>32</xdr:col>
                <xdr:colOff>14</xdr:colOff>
                <xdr:row>122</xdr:row>
                <xdr:rowOff>20</xdr:rowOff>
              </xdr:to>
            </anchor>
          </commentPr>
        </mc:Choice>
        <mc:Fallback/>
      </mc:AlternateContent>
    </comment>
    <comment ref="AC118" authorId="0">
      <text>
        <r>
          <rPr>
            <sz val="8"/>
            <color rgb="FF000000"/>
            <rFont val="Tahoma"/>
            <family val="2"/>
          </rPr>
          <t xml:space="preserve">=1-sd^2/SD^2, where sd is the typical error and SD is the mean between-subject standard deviation in the two trials (derived by weighting the variances by their degrees of freedom). Also corrected for small-sample bias using the same factor as for the Pearson. My simulations show that this factor does not quite correct the bias, but the remaining bias is negligible.
These calculations are done with log-transformed values.  Back-transformation is not an issue.</t>
        </r>
      </text>
      <mc:AlternateContent>
        <mc:Choice Requires="v2">
          <commentPr autoFill="true" autoScale="false" colHidden="false" locked="false" rowHidden="false" textHAlign="justify" textVAlign="top">
            <anchor moveWithCells="false" sizeWithCells="false">
              <xdr:from>
                <xdr:col>27</xdr:col>
                <xdr:colOff>2</xdr:colOff>
                <xdr:row>116</xdr:row>
                <xdr:rowOff>6</xdr:rowOff>
              </xdr:from>
              <xdr:to>
                <xdr:col>29</xdr:col>
                <xdr:colOff>66</xdr:colOff>
                <xdr:row>122</xdr:row>
                <xdr:rowOff>20</xdr:rowOff>
              </xdr:to>
            </anchor>
          </commentPr>
        </mc:Choice>
        <mc:Fallback/>
      </mc:AlternateContent>
    </comment>
    <comment ref="AF27" authorId="0">
      <text>
        <r>
          <rPr>
            <sz val="8"/>
            <color rgb="FF000000"/>
            <rFont val="Tahoma"/>
            <family val="2"/>
          </rPr>
          <t xml:space="preserve">Once you have inserted the extra log-data and change-score columns, select this entire column, then drag-copy it across all the change columns to the right.  Do not drag it beyond the change coumns. You will need to have done this operation for the columns with raw data first.</t>
        </r>
      </text>
      <mc:AlternateContent>
        <mc:Choice Requires="v2">
          <commentPr autoFill="true" autoScale="false" colHidden="false" locked="false" rowHidden="false" textHAlign="justify" textVAlign="top">
            <anchor moveWithCells="false" sizeWithCells="false">
              <xdr:from>
                <xdr:col>31</xdr:col>
                <xdr:colOff>43</xdr:colOff>
                <xdr:row>25</xdr:row>
                <xdr:rowOff>2</xdr:rowOff>
              </xdr:from>
              <xdr:to>
                <xdr:col>34</xdr:col>
                <xdr:colOff>20</xdr:colOff>
                <xdr:row>37</xdr:row>
                <xdr:rowOff>1</xdr:rowOff>
              </xdr:to>
            </anchor>
          </commentPr>
        </mc:Choice>
        <mc:Fallback/>
      </mc:AlternateContent>
    </comment>
    <comment ref="AG27" authorId="0">
      <text>
        <r>
          <rPr>
            <sz val="8"/>
            <color rgb="FF000000"/>
            <rFont val="Tahoma"/>
            <family val="2"/>
          </rPr>
          <t xml:space="preserve">For &gt;6 trials, copy and insert this entire column and/or the next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2</xdr:col>
                <xdr:colOff>43</xdr:colOff>
                <xdr:row>25</xdr:row>
                <xdr:rowOff>2</xdr:rowOff>
              </xdr:from>
              <xdr:to>
                <xdr:col>35</xdr:col>
                <xdr:colOff>11</xdr:colOff>
                <xdr:row>35</xdr:row>
                <xdr:rowOff>5</xdr:rowOff>
              </xdr:to>
            </anchor>
          </commentPr>
        </mc:Choice>
        <mc:Fallback/>
      </mc:AlternateContent>
    </comment>
    <comment ref="AH27" authorId="0">
      <text>
        <r>
          <rPr>
            <sz val="8"/>
            <color rgb="FF000000"/>
            <rFont val="Tahoma"/>
            <family val="2"/>
          </rPr>
          <t xml:space="preserve">For &gt;6 trials, copy and insert this entire column and/or the previous column.  You will need to have done this operation with the columns for raw data first.</t>
        </r>
      </text>
      <mc:AlternateContent>
        <mc:Choice Requires="v2">
          <commentPr autoFill="true" autoScale="false" colHidden="false" locked="false" rowHidden="false" textHAlign="justify" textVAlign="top">
            <anchor moveWithCells="false" sizeWithCells="false">
              <xdr:from>
                <xdr:col>33</xdr:col>
                <xdr:colOff>43</xdr:colOff>
                <xdr:row>25</xdr:row>
                <xdr:rowOff>2</xdr:rowOff>
              </xdr:from>
              <xdr:to>
                <xdr:col>36</xdr:col>
                <xdr:colOff>21</xdr:colOff>
                <xdr:row>33</xdr:row>
                <xdr:rowOff>17</xdr:rowOff>
              </xdr:to>
            </anchor>
          </commentPr>
        </mc:Choice>
        <mc:Fallback/>
      </mc:AlternateContent>
    </comment>
    <comment ref="AI68" authorId="0">
      <text>
        <r>
          <rPr>
            <sz val="8"/>
            <color rgb="FF000000"/>
            <rFont val="Tahoma"/>
            <family val="2"/>
          </rPr>
          <t xml:space="preserve">Total number of different subjects contributing to the mean, not the mean number of subjects.</t>
        </r>
      </text>
      <mc:AlternateContent>
        <mc:Choice Requires="v2">
          <commentPr autoFill="true" autoScale="false" colHidden="false" locked="false" rowHidden="false" textHAlign="justify" textVAlign="top">
            <anchor moveWithCells="false" sizeWithCells="false">
              <xdr:from>
                <xdr:col>34</xdr:col>
                <xdr:colOff>43</xdr:colOff>
                <xdr:row>67</xdr:row>
                <xdr:rowOff>6</xdr:rowOff>
              </xdr:from>
              <xdr:to>
                <xdr:col>37</xdr:col>
                <xdr:colOff>1</xdr:colOff>
                <xdr:row>68</xdr:row>
                <xdr:rowOff>17</xdr:rowOff>
              </xdr:to>
            </anchor>
          </commentPr>
        </mc:Choice>
        <mc:Fallback/>
      </mc:AlternateContent>
    </comment>
    <comment ref="AI86" authorId="0">
      <text>
        <r>
          <rPr>
            <sz val="8"/>
            <color rgb="FF000000"/>
            <rFont val="Tahoma"/>
            <family val="2"/>
          </rPr>
          <t xml:space="preserve">Adjusted for interdependence of consecutive statistics and for missing values.</t>
        </r>
      </text>
      <mc:AlternateContent>
        <mc:Choice Requires="v2">
          <commentPr autoFill="true" autoScale="false" colHidden="false" locked="false" rowHidden="false" textHAlign="justify" textVAlign="top">
            <anchor moveWithCells="false" sizeWithCells="false">
              <xdr:from>
                <xdr:col>33</xdr:col>
                <xdr:colOff>17</xdr:colOff>
                <xdr:row>83</xdr:row>
                <xdr:rowOff>16</xdr:rowOff>
              </xdr:from>
              <xdr:to>
                <xdr:col>35</xdr:col>
                <xdr:colOff>21</xdr:colOff>
                <xdr:row>88</xdr:row>
                <xdr:rowOff>8</xdr:rowOff>
              </xdr:to>
            </anchor>
          </commentPr>
        </mc:Choice>
        <mc:Fallback/>
      </mc:AlternateContent>
    </comment>
    <comment ref="AI114" authorId="0">
      <text>
        <r>
          <rPr>
            <sz val="8"/>
            <color rgb="FF000000"/>
            <rFont val="Tahoma"/>
            <family val="2"/>
          </rPr>
          <t xml:space="preserve">Confidence limits for mean Pearson not available.</t>
        </r>
      </text>
      <mc:AlternateContent>
        <mc:Choice Requires="v2">
          <commentPr autoFill="true" autoScale="false" colHidden="false" locked="false" rowHidden="false" textHAlign="justify" textVAlign="top">
            <anchor moveWithCells="false" sizeWithCells="false">
              <xdr:from>
                <xdr:col>34</xdr:col>
                <xdr:colOff>43</xdr:colOff>
                <xdr:row>112</xdr:row>
                <xdr:rowOff>9</xdr:rowOff>
              </xdr:from>
              <xdr:to>
                <xdr:col>36</xdr:col>
                <xdr:colOff>34</xdr:colOff>
                <xdr:row>1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0</xdr:colOff>
                <xdr:row>0</xdr:row>
                <xdr:rowOff>11</xdr:rowOff>
              </xdr:from>
              <xdr:to>
                <xdr:col>6</xdr:col>
                <xdr:colOff>20</xdr:colOff>
                <xdr:row>4</xdr:row>
                <xdr:rowOff>9</xdr:rowOff>
              </xdr:to>
            </anchor>
          </commentPr>
        </mc:Choice>
        <mc:Fallback/>
      </mc:AlternateContent>
    </comment>
    <comment ref="S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19</xdr:col>
                <xdr:colOff>0</xdr:colOff>
                <xdr:row>53</xdr:row>
                <xdr:rowOff>9</xdr:rowOff>
              </xdr:from>
              <xdr:to>
                <xdr:col>21</xdr:col>
                <xdr:colOff>1</xdr:colOff>
                <xdr:row>56</xdr:row>
                <xdr:rowOff>18</xdr:rowOff>
              </xdr:to>
            </anchor>
          </commentPr>
        </mc:Choice>
        <mc:Fallback/>
      </mc:AlternateContent>
    </comment>
    <comment ref="AJ55" authorId="0">
      <text>
        <r>
          <rPr>
            <sz val="8"/>
            <color rgb="FF000000"/>
            <rFont val="Tahoma"/>
            <family val="2"/>
          </rPr>
          <t xml:space="preserve">Bartko's (1966) constant k.</t>
        </r>
      </text>
      <mc:AlternateContent>
        <mc:Choice Requires="v2">
          <commentPr autoFill="true" autoScale="false" colHidden="false" locked="false" rowHidden="false" textHAlign="justify" textVAlign="top">
            <anchor moveWithCells="false" sizeWithCells="false">
              <xdr:from>
                <xdr:col>36</xdr:col>
                <xdr:colOff>0</xdr:colOff>
                <xdr:row>53</xdr:row>
                <xdr:rowOff>9</xdr:rowOff>
              </xdr:from>
              <xdr:to>
                <xdr:col>37</xdr:col>
                <xdr:colOff>53</xdr:colOff>
                <xdr:row>5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opkins WG (2015). Spreadsheets for analysis of validity and reliability. Sportscience 19, 36-42 (sportsci.org/2015/ValidRely.htm)
</t>
        </r>
      </text>
      <mc:AlternateContent>
        <mc:Choice Requires="v2">
          <commentPr autoFill="true" autoScale="false" colHidden="false" locked="false" rowHidden="false" textHAlign="justify" textVAlign="top">
            <anchor moveWithCells="false" sizeWithCells="false">
              <xdr:from>
                <xdr:col>3</xdr:col>
                <xdr:colOff>13</xdr:colOff>
                <xdr:row>0</xdr:row>
                <xdr:rowOff>11</xdr:rowOff>
              </xdr:from>
              <xdr:to>
                <xdr:col>6</xdr:col>
                <xdr:colOff>27</xdr:colOff>
                <xdr:row>3</xdr:row>
                <xdr:rowOff>12</xdr:rowOff>
              </xdr:to>
            </anchor>
          </commentPr>
        </mc:Choice>
        <mc:Fallback/>
      </mc:AlternateContent>
    </comment>
    <comment ref="D57"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5</xdr:row>
                <xdr:rowOff>9</xdr:rowOff>
              </xdr:from>
              <xdr:to>
                <xdr:col>6</xdr:col>
                <xdr:colOff>40</xdr:colOff>
                <xdr:row>60</xdr:row>
                <xdr:rowOff>12</xdr:rowOff>
              </xdr:to>
            </anchor>
          </commentPr>
        </mc:Choice>
        <mc:Fallback/>
      </mc:AlternateContent>
    </comment>
    <comment ref="D58"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56</xdr:row>
                <xdr:rowOff>9</xdr:rowOff>
              </xdr:from>
              <xdr:to>
                <xdr:col>6</xdr:col>
                <xdr:colOff>51</xdr:colOff>
                <xdr:row>61</xdr:row>
                <xdr:rowOff>12</xdr:rowOff>
              </xdr:to>
            </anchor>
          </commentPr>
        </mc:Choice>
        <mc:Fallback/>
      </mc:AlternateContent>
    </comment>
    <comment ref="D59"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4</xdr:col>
                <xdr:colOff>13</xdr:colOff>
                <xdr:row>57</xdr:row>
                <xdr:rowOff>9</xdr:rowOff>
              </xdr:from>
              <xdr:to>
                <xdr:col>6</xdr:col>
                <xdr:colOff>40</xdr:colOff>
                <xdr:row>63</xdr:row>
                <xdr:rowOff>10</xdr:rowOff>
              </xdr:to>
            </anchor>
          </commentPr>
        </mc:Choice>
        <mc:Fallback/>
      </mc:AlternateContent>
    </comment>
    <comment ref="D60"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4</xdr:col>
                <xdr:colOff>13</xdr:colOff>
                <xdr:row>58</xdr:row>
                <xdr:rowOff>9</xdr:rowOff>
              </xdr:from>
              <xdr:to>
                <xdr:col>6</xdr:col>
                <xdr:colOff>40</xdr:colOff>
                <xdr:row>64</xdr:row>
                <xdr:rowOff>6</xdr:rowOff>
              </xdr:to>
            </anchor>
          </commentPr>
        </mc:Choice>
        <mc:Fallback/>
      </mc:AlternateContent>
    </comment>
    <comment ref="H61" authorId="0">
      <text>
        <r>
          <rPr>
            <sz val="8"/>
            <color rgb="FF000000"/>
            <rFont val="Tahoma"/>
            <family val="2"/>
          </rPr>
          <t xml:space="preserve">If the number of trials is the same as the number of columns of data, the ICC for the same raters is the alpha reliability.
</t>
        </r>
      </text>
      <mc:AlternateContent>
        <mc:Choice Requires="v2">
          <commentPr autoFill="true" autoScale="false" colHidden="false" locked="false" rowHidden="false" textHAlign="justify" textVAlign="top">
            <anchor moveWithCells="false" sizeWithCells="false">
              <xdr:from>
                <xdr:col>9</xdr:col>
                <xdr:colOff>21</xdr:colOff>
                <xdr:row>60</xdr:row>
                <xdr:rowOff>1</xdr:rowOff>
              </xdr:from>
              <xdr:to>
                <xdr:col>12</xdr:col>
                <xdr:colOff>30</xdr:colOff>
                <xdr:row>65</xdr:row>
                <xdr:rowOff>7</xdr:rowOff>
              </xdr:to>
            </anchor>
          </commentPr>
        </mc:Choice>
        <mc:Fallback/>
      </mc:AlternateContent>
    </comment>
    <comment ref="U63" authorId="0">
      <text>
        <r>
          <rPr>
            <sz val="8"/>
            <color rgb="FF000000"/>
            <rFont val="Tahoma"/>
            <family val="2"/>
          </rPr>
          <t xml:space="preserve">That is, the expected within-subject SD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1</xdr:row>
                <xdr:rowOff>9</xdr:rowOff>
              </xdr:from>
              <xdr:to>
                <xdr:col>23</xdr:col>
                <xdr:colOff>46</xdr:colOff>
                <xdr:row>66</xdr:row>
                <xdr:rowOff>12</xdr:rowOff>
              </xdr:to>
            </anchor>
          </commentPr>
        </mc:Choice>
        <mc:Fallback/>
      </mc:AlternateContent>
    </comment>
    <comment ref="U64" authorId="0">
      <text>
        <r>
          <rPr>
            <sz val="8"/>
            <color rgb="FF000000"/>
            <rFont val="Tahoma"/>
            <family val="2"/>
          </rPr>
          <t xml:space="preserve">That is, the expected within-subject SD when every subject is assessed or re-assessed by different raters or play or replay in different games</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13</xdr:colOff>
                <xdr:row>62</xdr:row>
                <xdr:rowOff>9</xdr:rowOff>
              </xdr:from>
              <xdr:to>
                <xdr:col>24</xdr:col>
                <xdr:colOff>1</xdr:colOff>
                <xdr:row>67</xdr:row>
                <xdr:rowOff>12</xdr:rowOff>
              </xdr:to>
            </anchor>
          </commentPr>
        </mc:Choice>
        <mc:Fallback/>
      </mc:AlternateContent>
    </comment>
    <comment ref="U65" authorId="0">
      <text>
        <r>
          <rPr>
            <sz val="8"/>
            <color rgb="FF000000"/>
            <rFont val="Tahoma"/>
            <family val="2"/>
          </rPr>
          <t xml:space="preserve">That is, the expected correlation if subjects are assessed or re-assessed by the same rater(s) or if all the subjects play or replay in the same game(s).</t>
        </r>
      </text>
      <mc:AlternateContent>
        <mc:Choice Requires="v2">
          <commentPr autoFill="true" autoScale="false" colHidden="false" locked="false" rowHidden="false" textHAlign="justify" textVAlign="top">
            <anchor moveWithCells="false" sizeWithCells="false">
              <xdr:from>
                <xdr:col>21</xdr:col>
                <xdr:colOff>13</xdr:colOff>
                <xdr:row>63</xdr:row>
                <xdr:rowOff>9</xdr:rowOff>
              </xdr:from>
              <xdr:to>
                <xdr:col>23</xdr:col>
                <xdr:colOff>46</xdr:colOff>
                <xdr:row>69</xdr:row>
                <xdr:rowOff>10</xdr:rowOff>
              </xdr:to>
            </anchor>
          </commentPr>
        </mc:Choice>
        <mc:Fallback/>
      </mc:AlternateContent>
    </comment>
    <comment ref="U66" authorId="0">
      <text>
        <r>
          <rPr>
            <sz val="8"/>
            <color rgb="FF000000"/>
            <rFont val="Tahoma"/>
            <family val="2"/>
          </rPr>
          <t xml:space="preserve">That is, the expected correlation when every subject is assessed and re-assessed by different raters or play and replay in different games.</t>
        </r>
      </text>
      <mc:AlternateContent>
        <mc:Choice Requires="v2">
          <commentPr autoFill="true" autoScale="false" colHidden="false" locked="false" rowHidden="false" textHAlign="justify" textVAlign="top">
            <anchor moveWithCells="false" sizeWithCells="false">
              <xdr:from>
                <xdr:col>21</xdr:col>
                <xdr:colOff>13</xdr:colOff>
                <xdr:row>64</xdr:row>
                <xdr:rowOff>9</xdr:rowOff>
              </xdr:from>
              <xdr:to>
                <xdr:col>23</xdr:col>
                <xdr:colOff>46</xdr:colOff>
                <xdr:row>70</xdr:row>
                <xdr:rowOff>6</xdr:rowOff>
              </xdr:to>
            </anchor>
          </commentPr>
        </mc:Choice>
        <mc:Fallback/>
      </mc:AlternateContent>
    </comment>
    <comment ref="Y67" authorId="0">
      <text>
        <r>
          <rPr>
            <sz val="8"/>
            <color rgb="FF000000"/>
            <rFont val="Tahoma"/>
            <family val="2"/>
          </rPr>
          <t xml:space="preserve">Use raw data for alpha reliability of Likert-scale items.</t>
        </r>
      </text>
      <mc:AlternateContent>
        <mc:Choice Requires="v2">
          <commentPr autoFill="true" autoScale="false" colHidden="false" locked="false" rowHidden="false" textHAlign="justify" textVAlign="top">
            <anchor moveWithCells="false" sizeWithCells="false">
              <xdr:from>
                <xdr:col>26</xdr:col>
                <xdr:colOff>22</xdr:colOff>
                <xdr:row>66</xdr:row>
                <xdr:rowOff>2</xdr:rowOff>
              </xdr:from>
              <xdr:to>
                <xdr:col>29</xdr:col>
                <xdr:colOff>5</xdr:colOff>
                <xdr:row>68</xdr:row>
                <xdr:rowOff>17</xdr:rowOff>
              </xdr:to>
            </anchor>
          </commentPr>
        </mc:Choice>
        <mc:Fallback/>
      </mc:AlternateContent>
    </comment>
  </commentList>
</comments>
</file>

<file path=xl/sharedStrings.xml><?xml version="1.0" encoding="utf-8"?>
<sst xmlns="http://schemas.openxmlformats.org/spreadsheetml/2006/main" count="642" uniqueCount="290">
  <si>
    <t xml:space="preserve">CONSECUTIVE PAIRWISE ANALYSIS OF TRIALS FOR RELIABILITY</t>
  </si>
  <si>
    <t xml:space="preserve">Hover cursor for citation:</t>
  </si>
  <si>
    <t xml:space="preserve">Hover cursor for updates:</t>
  </si>
  <si>
    <t xml:space="preserve">This spreadsheet calculates reliability statistics for consecutive pairs of trials and for the means of these statistics when there are &gt;2 trials.  </t>
  </si>
  <si>
    <t xml:space="preserve">    For trials spaced at equal intervals, these means are better estimates of test-retest reliability than the more usual ANOVA-based reliablity statistics.</t>
  </si>
  <si>
    <t xml:space="preserve">   But see the 1-way and 2-way spreadsheets in this workbook for such analyses.</t>
  </si>
  <si>
    <t xml:space="preserve">The reliability statistics are calculated for raw data and after log transformation.</t>
  </si>
  <si>
    <t xml:space="preserve">    I generated the data shown with http://www.sportsci.org/2007/SimulateSamples.xls.  See the accompanying article at http://www.sportsci.org/2007/wghstats.htm.</t>
  </si>
  <si>
    <t xml:space="preserve">    I deliberately chose data with large errors that are clearly better analyzed via log transformation to give percent or factor effects and errors.</t>
  </si>
  <si>
    <t xml:space="preserve">    Unless your data are times to exhaustion or gene transcription scores, they won't be so obviously in need of log transformaiton, but log transformaiton may still be better.</t>
  </si>
  <si>
    <r>
      <rPr>
        <b val="true"/>
        <sz val="10"/>
        <rFont val="Arial"/>
        <family val="2"/>
      </rPr>
      <t xml:space="preserve">Delete and replace</t>
    </r>
    <r>
      <rPr>
        <sz val="10"/>
        <rFont val="Arial"/>
        <family val="2"/>
      </rPr>
      <t xml:space="preserve"> the numbers in </t>
    </r>
    <r>
      <rPr>
        <b val="true"/>
        <sz val="10"/>
        <color rgb="FF0000FF"/>
        <rFont val="Arial"/>
        <family val="2"/>
      </rPr>
      <t xml:space="preserve">blue.</t>
    </r>
    <r>
      <rPr>
        <sz val="10"/>
        <rFont val="Arial"/>
        <family val="2"/>
      </rPr>
      <t xml:space="preserve"> Stats you might want are in </t>
    </r>
    <r>
      <rPr>
        <b val="true"/>
        <sz val="10"/>
        <color rgb="FFFF0000"/>
        <rFont val="Arial"/>
        <family val="2"/>
      </rPr>
      <t xml:space="preserve">red. </t>
    </r>
    <r>
      <rPr>
        <sz val="10"/>
        <rFont val="Arial"/>
        <family val="2"/>
      </rPr>
      <t xml:space="preserve">Don't change any cells with a colored background. </t>
    </r>
  </si>
  <si>
    <r>
      <rPr>
        <b val="true"/>
        <sz val="10"/>
        <rFont val="Arial"/>
        <family val="2"/>
      </rPr>
      <t xml:space="preserve">Missing values must be blanks</t>
    </r>
    <r>
      <rPr>
        <sz val="10"/>
        <rFont val="Arial"/>
        <family val="2"/>
      </rPr>
      <t xml:space="preserve"> or the graphs will display incorrectly. (The X values will plot as consecutive integers.)</t>
    </r>
  </si>
  <si>
    <r>
      <rPr>
        <b val="true"/>
        <sz val="10"/>
        <rFont val="Arial"/>
        <family val="2"/>
      </rPr>
      <t xml:space="preserve">Clear all the #NUM! </t>
    </r>
    <r>
      <rPr>
        <sz val="10"/>
        <rFont val="Arial"/>
        <family val="2"/>
      </rPr>
      <t xml:space="preserve">corresponding to missing raw values from the log-transformed panel. Restore the formula (by copying an adjacent cell) if you restore a missing value or for new data.</t>
    </r>
  </si>
  <si>
    <r>
      <rPr>
        <b val="true"/>
        <sz val="10"/>
        <rFont val="Arial"/>
        <family val="2"/>
      </rPr>
      <t xml:space="preserve">Check the graphs </t>
    </r>
    <r>
      <rPr>
        <sz val="10"/>
        <rFont val="Arial"/>
        <family val="2"/>
      </rPr>
      <t xml:space="preserve">(especially of the change scores) for outliers and non-uniformity of scatter. The log-transformed variables may show less non-uniformity, as evident in these data.</t>
    </r>
  </si>
  <si>
    <r>
      <rPr>
        <b val="true"/>
        <sz val="10"/>
        <rFont val="Arial"/>
        <family val="2"/>
      </rPr>
      <t xml:space="preserve">For more than 20 subjects</t>
    </r>
    <r>
      <rPr>
        <sz val="10"/>
        <rFont val="Arial"/>
        <family val="2"/>
      </rPr>
      <t xml:space="preserve">, COPY any number of rows after the first data row and INSERT in the same place without deselecting.</t>
    </r>
    <r>
      <rPr>
        <b val="true"/>
        <sz val="10"/>
        <rFont val="Arial"/>
        <family val="2"/>
      </rPr>
      <t xml:space="preserve"> </t>
    </r>
  </si>
  <si>
    <t xml:space="preserve">    Do NOT copy and insert the first data row.  </t>
  </si>
  <si>
    <t xml:space="preserve">Use analysis of RAW data in one or more of the following situations:</t>
  </si>
  <si>
    <t xml:space="preserve">Use LOG transformation in one or more of the following situations:</t>
  </si>
  <si>
    <r>
      <rPr>
        <sz val="10"/>
        <rFont val="Arial"/>
        <family val="2"/>
      </rPr>
      <t xml:space="preserve">    Double-click on any of the </t>
    </r>
    <r>
      <rPr>
        <sz val="10"/>
        <color rgb="FFFF0000"/>
        <rFont val="Arial"/>
        <family val="2"/>
      </rPr>
      <t xml:space="preserve">red</t>
    </r>
    <r>
      <rPr>
        <sz val="10"/>
        <rFont val="Arial"/>
        <family val="0"/>
      </rPr>
      <t xml:space="preserve"> mean or SD cells to check that you have done this operation properly. </t>
    </r>
  </si>
  <si>
    <t xml:space="preserve">   the data can be zero or negative;</t>
  </si>
  <si>
    <t xml:space="preserve">   the data can only be positive and non-zero;</t>
  </si>
  <si>
    <t xml:space="preserve">    Colored boxes should enclose all rows of your data.</t>
  </si>
  <si>
    <t xml:space="preserve">   the data were measured from an arbitrary reference value;</t>
  </si>
  <si>
    <t xml:space="preserve">   the within-subject, between-subject or between-trial SD is more than ~20% of the mean;</t>
  </si>
  <si>
    <r>
      <rPr>
        <b val="true"/>
        <sz val="10"/>
        <rFont val="Arial"/>
        <family val="2"/>
      </rPr>
      <t xml:space="preserve">For less than 20 subjects</t>
    </r>
    <r>
      <rPr>
        <sz val="10"/>
        <rFont val="Arial"/>
        <family val="2"/>
      </rPr>
      <t xml:space="preserve">, delete or clear any unwanted or empty rows.</t>
    </r>
  </si>
  <si>
    <t xml:space="preserve">   the magnitude of the error is expected to be similar for all subjects.</t>
  </si>
  <si>
    <t xml:space="preserve">   the magnitude of the percent or factor error is expected to be similar for all subjects.</t>
  </si>
  <si>
    <r>
      <rPr>
        <b val="true"/>
        <sz val="10"/>
        <rFont val="Arial"/>
        <family val="2"/>
      </rPr>
      <t xml:space="preserve">To remove a trial</t>
    </r>
    <r>
      <rPr>
        <sz val="10"/>
        <rFont val="Arial"/>
        <family val="2"/>
      </rPr>
      <t xml:space="preserve">, clear its data, or set the corrresponding "Include which trials?" cell to 0 or blank.</t>
    </r>
  </si>
  <si>
    <r>
      <rPr>
        <b val="true"/>
        <sz val="10"/>
        <rFont val="Arial"/>
        <family val="2"/>
      </rPr>
      <t xml:space="preserve">For more than 6 trials</t>
    </r>
    <r>
      <rPr>
        <sz val="10"/>
        <rFont val="Arial"/>
        <family val="2"/>
      </rPr>
      <t xml:space="preserve">, copy and insert the entire column(s) for Trials 5 and/or 6 and their change scores for the RAW and the LOG data. </t>
    </r>
  </si>
  <si>
    <r>
      <rPr>
        <sz val="10"/>
        <rFont val="Arial"/>
        <family val="2"/>
      </rPr>
      <t xml:space="preserve">Missing values produce </t>
    </r>
    <r>
      <rPr>
        <b val="true"/>
        <sz val="10"/>
        <rFont val="Arial"/>
        <family val="2"/>
      </rPr>
      <t xml:space="preserve">delete</t>
    </r>
    <r>
      <rPr>
        <sz val="10"/>
        <rFont val="Arial"/>
        <family val="0"/>
      </rPr>
      <t xml:space="preserve"> in the panel of change scores.</t>
    </r>
  </si>
  <si>
    <r>
      <rPr>
        <sz val="10"/>
        <rFont val="Arial"/>
        <family val="2"/>
      </rPr>
      <t xml:space="preserve">Missing values produce </t>
    </r>
    <r>
      <rPr>
        <b val="true"/>
        <sz val="10"/>
        <rFont val="Arial"/>
        <family val="2"/>
      </rPr>
      <t xml:space="preserve">#NUM!</t>
    </r>
    <r>
      <rPr>
        <sz val="10"/>
        <rFont val="Arial"/>
        <family val="0"/>
      </rPr>
      <t xml:space="preserve"> in the panel of log-transformed data.</t>
    </r>
  </si>
  <si>
    <t xml:space="preserve">    And follow the instructions in the cells indicated by "Hover cursor for &gt;6 trials". If such editing is too difficult for you, contact me. </t>
  </si>
  <si>
    <r>
      <rPr>
        <sz val="10"/>
        <rFont val="Arial"/>
        <family val="2"/>
      </rPr>
      <t xml:space="preserve">Clear </t>
    </r>
    <r>
      <rPr>
        <b val="true"/>
        <sz val="10"/>
        <rFont val="Arial"/>
        <family val="2"/>
      </rPr>
      <t xml:space="preserve">delete</t>
    </r>
    <r>
      <rPr>
        <sz val="10"/>
        <rFont val="Arial"/>
        <family val="2"/>
      </rPr>
      <t xml:space="preserve"> from these cells to stop them plotting as zeros.</t>
    </r>
  </si>
  <si>
    <r>
      <rPr>
        <sz val="10"/>
        <rFont val="Arial"/>
        <family val="2"/>
      </rPr>
      <t xml:space="preserve">Clear </t>
    </r>
    <r>
      <rPr>
        <b val="true"/>
        <sz val="10"/>
        <rFont val="Arial"/>
        <family val="2"/>
      </rPr>
      <t xml:space="preserve">#NUM!</t>
    </r>
    <r>
      <rPr>
        <sz val="10"/>
        <rFont val="Arial"/>
        <family val="2"/>
      </rPr>
      <t xml:space="preserve"> from these cells to get complete analyses.</t>
    </r>
  </si>
  <si>
    <t xml:space="preserve">Copy-paste or -drag to restore formulae to those cells if you enter new data.</t>
  </si>
  <si>
    <t xml:space="preserve">Choose smallest effect:</t>
  </si>
  <si>
    <t xml:space="preserve">Choose conf. limits (%):</t>
  </si>
  <si>
    <t xml:space="preserve">Hover cursor for &gt;6 trials:</t>
  </si>
  <si>
    <t xml:space="preserve">Read</t>
  </si>
  <si>
    <t xml:space="preserve">me</t>
  </si>
  <si>
    <t xml:space="preserve">Read me</t>
  </si>
  <si>
    <t xml:space="preserve">Do not</t>
  </si>
  <si>
    <t xml:space="preserve">RAW Data</t>
  </si>
  <si>
    <t xml:space="preserve">Change scores of raw data</t>
  </si>
  <si>
    <t xml:space="preserve">modify</t>
  </si>
  <si>
    <t xml:space="preserve">Any</t>
  </si>
  <si>
    <t xml:space="preserve">100*LOG-Transformed Data</t>
  </si>
  <si>
    <t xml:space="preserve">Change scores of Log-transformed data</t>
  </si>
  <si>
    <t xml:space="preserve">Trial:</t>
  </si>
  <si>
    <t xml:space="preserve">Mean</t>
  </si>
  <si>
    <t xml:space="preserve">this col.</t>
  </si>
  <si>
    <t xml:space="preserve">subject?</t>
  </si>
  <si>
    <t xml:space="preserve">D1_1</t>
  </si>
  <si>
    <t xml:space="preserve">E1_1</t>
  </si>
  <si>
    <t xml:space="preserve">M1_1</t>
  </si>
  <si>
    <t xml:space="preserve">D1_2</t>
  </si>
  <si>
    <t xml:space="preserve">E1_2</t>
  </si>
  <si>
    <t xml:space="preserve">M1_2</t>
  </si>
  <si>
    <t xml:space="preserve">D1_3</t>
  </si>
  <si>
    <t xml:space="preserve">E1_3</t>
  </si>
  <si>
    <t xml:space="preserve">M1_3</t>
  </si>
  <si>
    <t xml:space="preserve">D2_2</t>
  </si>
  <si>
    <t xml:space="preserve">E2_2</t>
  </si>
  <si>
    <t xml:space="preserve">M2_2</t>
  </si>
  <si>
    <t xml:space="preserve">D2_3</t>
  </si>
  <si>
    <t xml:space="preserve">E2_3</t>
  </si>
  <si>
    <t xml:space="preserve">M2_3</t>
  </si>
  <si>
    <t xml:space="preserve">D3_1</t>
  </si>
  <si>
    <t xml:space="preserve">E3_1</t>
  </si>
  <si>
    <t xml:space="preserve">M3_1</t>
  </si>
  <si>
    <t xml:space="preserve">D3_2</t>
  </si>
  <si>
    <t xml:space="preserve">E3_2</t>
  </si>
  <si>
    <t xml:space="preserve">M3_2</t>
  </si>
  <si>
    <t xml:space="preserve">D3_3</t>
  </si>
  <si>
    <t xml:space="preserve">E3_3</t>
  </si>
  <si>
    <t xml:space="preserve">M3_3</t>
  </si>
  <si>
    <t xml:space="preserve">D5_1</t>
  </si>
  <si>
    <t xml:space="preserve">E5_1</t>
  </si>
  <si>
    <t xml:space="preserve">M5_1</t>
  </si>
  <si>
    <t xml:space="preserve">D5_2</t>
  </si>
  <si>
    <t xml:space="preserve">E5_2</t>
  </si>
  <si>
    <t xml:space="preserve">M5_2</t>
  </si>
  <si>
    <t xml:space="preserve">Mean of change</t>
  </si>
  <si>
    <t xml:space="preserve">SD</t>
  </si>
  <si>
    <t xml:space="preserve">SD of change</t>
  </si>
  <si>
    <t xml:space="preserve">Total no. of subjects</t>
  </si>
  <si>
    <t xml:space="preserve">N</t>
  </si>
  <si>
    <t xml:space="preserve">Include which trials?</t>
  </si>
  <si>
    <t xml:space="preserve">DF</t>
  </si>
  <si>
    <t xml:space="preserve">Factor change in mean</t>
  </si>
  <si>
    <t xml:space="preserve">Back-transformed mean</t>
  </si>
  <si>
    <t xml:space="preserve">SD of change as a factor</t>
  </si>
  <si>
    <t xml:space="preserve">SD as a ×/÷ factor</t>
  </si>
  <si>
    <t xml:space="preserve">Change in mean (%)</t>
  </si>
  <si>
    <t xml:space="preserve">For your data, you may have to set max and min values of X and Y axes to appropriate values.</t>
  </si>
  <si>
    <t xml:space="preserve">SD as a CV (%)</t>
  </si>
  <si>
    <t xml:space="preserve">SD of change as CV (%)</t>
  </si>
  <si>
    <t xml:space="preserve">Measures of reliability via the RAW variable</t>
  </si>
  <si>
    <t xml:space="preserve">Raw</t>
  </si>
  <si>
    <t xml:space="preserve">Trials</t>
  </si>
  <si>
    <t xml:space="preserve">Measures of reliability via the LOG-TRANSFORMED variable</t>
  </si>
  <si>
    <t xml:space="preserve">Change in mean</t>
  </si>
  <si>
    <t xml:space="preserve">Clear #NUM! and "delete" from the log-transformed cells to stop them plotting as zeros.</t>
  </si>
  <si>
    <t xml:space="preserve">Factors</t>
  </si>
  <si>
    <t xml:space="preserve">Lower conf. limit</t>
  </si>
  <si>
    <t xml:space="preserve"> </t>
  </si>
  <si>
    <t xml:space="preserve">Restore the log-transformation formula to those cells if you enter new data.</t>
  </si>
  <si>
    <t xml:space="preserve">Upper conf. limit</t>
  </si>
  <si>
    <t xml:space="preserve">Conf. limits as ±value</t>
  </si>
  <si>
    <t xml:space="preserve">Typical error</t>
  </si>
  <si>
    <t xml:space="preserve">Conf. limits as ×/÷factor</t>
  </si>
  <si>
    <t xml:space="preserve">Factor typical error</t>
  </si>
  <si>
    <t xml:space="preserve">Conf. limits as approx. ×/÷factor</t>
  </si>
  <si>
    <t xml:space="preserve">Bias correction factor</t>
  </si>
  <si>
    <r>
      <rPr>
        <b val="true"/>
        <sz val="10"/>
        <rFont val="Arial"/>
        <family val="2"/>
      </rPr>
      <t xml:space="preserve">Smallest effect from </t>
    </r>
    <r>
      <rPr>
        <b val="true"/>
        <i val="true"/>
        <sz val="10"/>
        <rFont val="Arial"/>
        <family val="2"/>
      </rPr>
      <t xml:space="preserve">pure</t>
    </r>
    <r>
      <rPr>
        <b val="true"/>
        <sz val="10"/>
        <rFont val="Arial"/>
        <family val="2"/>
      </rPr>
      <t xml:space="preserve"> SD</t>
    </r>
  </si>
  <si>
    <r>
      <rPr>
        <b val="true"/>
        <sz val="10"/>
        <rFont val="Arial"/>
        <family val="2"/>
      </rPr>
      <t xml:space="preserve">Smallest effect from </t>
    </r>
    <r>
      <rPr>
        <b val="true"/>
        <i val="true"/>
        <sz val="10"/>
        <rFont val="Arial"/>
        <family val="2"/>
      </rPr>
      <t xml:space="preserve">observed</t>
    </r>
    <r>
      <rPr>
        <b val="true"/>
        <sz val="10"/>
        <rFont val="Arial"/>
        <family val="2"/>
      </rPr>
      <t xml:space="preserve"> SD</t>
    </r>
  </si>
  <si>
    <t xml:space="preserve">Degrees of freedom</t>
  </si>
  <si>
    <t xml:space="preserve">Standardized (when ICC&gt;0)</t>
  </si>
  <si>
    <t xml:space="preserve">Percents</t>
  </si>
  <si>
    <t xml:space="preserve">Conf. limits as approx. ±value</t>
  </si>
  <si>
    <t xml:space="preserve">Typical error as a CV (%)</t>
  </si>
  <si>
    <t xml:space="preserve">Correlations</t>
  </si>
  <si>
    <t xml:space="preserve">Pearson correlation</t>
  </si>
  <si>
    <t xml:space="preserve">Intraclass correlation (ICC)</t>
  </si>
  <si>
    <t xml:space="preserve">Effective no. of trials</t>
  </si>
  <si>
    <t xml:space="preserve">F</t>
  </si>
  <si>
    <t xml:space="preserve">Numerator DF</t>
  </si>
  <si>
    <t xml:space="preserve">Denominator DF</t>
  </si>
  <si>
    <t xml:space="preserve">F lower</t>
  </si>
  <si>
    <t xml:space="preserve">F upper</t>
  </si>
  <si>
    <t xml:space="preserve">Fisher r</t>
  </si>
  <si>
    <t xml:space="preserve">Fisher SE^-2</t>
  </si>
  <si>
    <t xml:space="preserve">Pure variance</t>
  </si>
  <si>
    <t xml:space="preserve">SE of pure variance</t>
  </si>
  <si>
    <t xml:space="preserve">LCL</t>
  </si>
  <si>
    <t xml:space="preserve">UCL</t>
  </si>
  <si>
    <t xml:space="preserve">Intraclass correlation</t>
  </si>
  <si>
    <t xml:space="preserve">REP</t>
  </si>
  <si>
    <t xml:space="preserve">REP_SPSS</t>
  </si>
  <si>
    <t xml:space="preserve">Measures of reliability of log-transformed variable</t>
  </si>
  <si>
    <t xml:space="preserve">SPER</t>
  </si>
  <si>
    <t xml:space="preserve">Smallest effect from pure SD</t>
  </si>
  <si>
    <t xml:space="preserve">Smallest effect from observed SD</t>
  </si>
  <si>
    <t xml:space="preserve">Stdized change in mean</t>
  </si>
  <si>
    <t xml:space="preserve">Stdized typical error</t>
  </si>
  <si>
    <t xml:space="preserve">Pearson r</t>
  </si>
  <si>
    <t xml:space="preserve">Intraclass r</t>
  </si>
  <si>
    <t xml:space="preserve">SIMULATION AND ANALYSIS FOR 1-WAY RELIABILITY</t>
  </si>
  <si>
    <r>
      <rPr>
        <b val="true"/>
        <sz val="10"/>
        <rFont val="Arial"/>
        <family val="2"/>
      </rPr>
      <t xml:space="preserve">Hover cursor</t>
    </r>
    <r>
      <rPr>
        <sz val="10"/>
        <rFont val="Arial"/>
        <family val="2"/>
      </rPr>
      <t xml:space="preserve"> for citation:</t>
    </r>
  </si>
  <si>
    <t xml:space="preserve">This spreadsheet simulates and analyzes data for a 1-way reliability study. It was adapted from a spreadsheet in the article Understanding Stats via Simulations.</t>
  </si>
  <si>
    <t xml:space="preserve">Sequence of development of the simulation:</t>
  </si>
  <si>
    <t xml:space="preserve">The data are 10 repeated measurements on each of 20 subjects.  The data could be something like distance of high-speed running in games</t>
  </si>
  <si>
    <t xml:space="preserve">     or values of repeated tests on athletes, when you are confident that the tests are in some sense all similar (no habituation or order effects).  </t>
  </si>
  <si>
    <t xml:space="preserve">Such data are unusual, but I have provided this spreadsheet to help you understand reliability, even if you don't use it for your own data.</t>
  </si>
  <si>
    <t xml:space="preserve">All subjects have been given the same variability from measurement to measurement, the within-subject random error.</t>
  </si>
  <si>
    <t xml:space="preserve">For this 1-way analysis of reliability, the measurements are not associated with particular games.</t>
  </si>
  <si>
    <t xml:space="preserve">The data are simulated by assigning percent standard deviations (coefficients of variation) to the differences between subjects and to the within-subject random error.</t>
  </si>
  <si>
    <t xml:space="preserve">The data therefore need log transformation before analysis, the aim of which is to estimate the two CVs and to express them as intraclass correlations. coefficient.</t>
  </si>
  <si>
    <t xml:space="preserve">An analysis is also shown for the raw data, and for the mean of a chosen number of repeated measurements. </t>
  </si>
  <si>
    <r>
      <rPr>
        <sz val="10"/>
        <rFont val="Arial"/>
        <family val="2"/>
      </rPr>
      <t xml:space="preserve">Change the values in</t>
    </r>
    <r>
      <rPr>
        <b val="true"/>
        <sz val="10"/>
        <color rgb="FF0000FF"/>
        <rFont val="Arial"/>
        <family val="2"/>
      </rPr>
      <t xml:space="preserve"> bold blue</t>
    </r>
    <r>
      <rPr>
        <sz val="10"/>
        <rFont val="Arial"/>
        <family val="2"/>
      </rPr>
      <t xml:space="preserve"> and see what happens to the outcomes in </t>
    </r>
    <r>
      <rPr>
        <sz val="10"/>
        <color rgb="FFFF0000"/>
        <rFont val="Arial"/>
        <family val="2"/>
      </rPr>
      <t xml:space="preserve">red</t>
    </r>
    <r>
      <rPr>
        <sz val="10"/>
        <rFont val="Arial"/>
        <family val="2"/>
      </rPr>
      <t xml:space="preserve">.   </t>
    </r>
  </si>
  <si>
    <r>
      <rPr>
        <sz val="10"/>
        <rFont val="Arial"/>
        <family val="2"/>
      </rPr>
      <t xml:space="preserve">To generate a whole new set of data, click in a blank cell away from other cells and hit </t>
    </r>
    <r>
      <rPr>
        <b val="true"/>
        <sz val="10"/>
        <rFont val="Arial"/>
        <family val="2"/>
      </rPr>
      <t xml:space="preserve">Ctrl-D</t>
    </r>
    <r>
      <rPr>
        <sz val="10"/>
        <rFont val="Arial"/>
        <family val="2"/>
      </rPr>
      <t xml:space="preserve">.</t>
    </r>
  </si>
  <si>
    <r>
      <rPr>
        <b val="true"/>
        <sz val="10"/>
        <rFont val="Arial"/>
        <family val="2"/>
      </rPr>
      <t xml:space="preserve">This spreadsheet works with missing data. </t>
    </r>
    <r>
      <rPr>
        <sz val="10"/>
        <rFont val="Arial"/>
        <family val="2"/>
      </rPr>
      <t xml:space="preserve">Try deleting some. Copy-drag or copy-paste from adjacent cells to reinstate those cells.</t>
    </r>
  </si>
  <si>
    <r>
      <rPr>
        <sz val="10"/>
        <rFont val="Arial"/>
        <family val="2"/>
      </rPr>
      <t xml:space="preserve">To analyze your own data, replace the main block of data shown in </t>
    </r>
    <r>
      <rPr>
        <sz val="10"/>
        <color rgb="FF800080"/>
        <rFont val="Arial"/>
        <family val="2"/>
      </rPr>
      <t xml:space="preserve">plum color</t>
    </r>
    <r>
      <rPr>
        <sz val="10"/>
        <rFont val="Arial"/>
        <family val="2"/>
      </rPr>
      <t xml:space="preserve">.</t>
    </r>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t>
    </r>
  </si>
  <si>
    <t xml:space="preserve">   Don't delete and don't copy-and-insert the first data row or the first five data columns (or you will corrupt the spreadsheet).</t>
  </si>
  <si>
    <t xml:space="preserve">For data requiring log transformation, whatever deletions and insertions you do to the block of raw data</t>
  </si>
  <si>
    <t xml:space="preserve">   will have to be done to the block of log-transformed data. Check that the right cells have been transformed.</t>
  </si>
  <si>
    <t xml:space="preserve">Read the article for an explanation of the analyses.</t>
  </si>
  <si>
    <t xml:space="preserve">Do not use log transformation in one or more of the following situations:</t>
  </si>
  <si>
    <t xml:space="preserve">Use log transformation in one or more of the following situations:</t>
  </si>
  <si>
    <t xml:space="preserve">Choose confidence level (%):</t>
  </si>
  <si>
    <t xml:space="preserve">Simulation to create raw observed values</t>
  </si>
  <si>
    <t xml:space="preserve">Depedent variable</t>
  </si>
  <si>
    <t xml:space="preserve">True values</t>
  </si>
  <si>
    <t xml:space="preserve">Between-subject CV (%)</t>
  </si>
  <si>
    <t xml:space="preserve">&lt;– Insert or delete whole columns here –&gt;</t>
  </si>
  <si>
    <r>
      <rPr>
        <sz val="10"/>
        <rFont val="Arial"/>
        <family val="2"/>
      </rPr>
      <t xml:space="preserve">Equivalent </t>
    </r>
    <r>
      <rPr>
        <sz val="10"/>
        <rFont val="Symbol"/>
        <family val="1"/>
        <charset val="2"/>
      </rPr>
      <t xml:space="preserve">´¤¸</t>
    </r>
    <r>
      <rPr>
        <sz val="10"/>
        <rFont val="Arial"/>
        <family val="2"/>
      </rPr>
      <t xml:space="preserve"> factor SD</t>
    </r>
  </si>
  <si>
    <t xml:space="preserve">100*log(observed values)</t>
  </si>
  <si>
    <t xml:space="preserve">Within-subject random error (%)</t>
  </si>
  <si>
    <t xml:space="preserve">If you have missing raw data, you will have to delete #NUM! from the corresponding cells here.</t>
  </si>
  <si>
    <t xml:space="preserve">For sums of</t>
  </si>
  <si>
    <t xml:space="preserve">squares</t>
  </si>
  <si>
    <t xml:space="preserve">Do not copy/insert this row</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t>
  </si>
  <si>
    <t xml:space="preserve">Jordan</t>
  </si>
  <si>
    <t xml:space="preserve">Kade</t>
  </si>
  <si>
    <t xml:space="preserve">Analysis of raw data</t>
  </si>
  <si>
    <t xml:space="preserve">±CL</t>
  </si>
  <si>
    <r>
      <rPr>
        <sz val="10"/>
        <rFont val="Symbol"/>
        <family val="1"/>
        <charset val="2"/>
      </rPr>
      <t xml:space="preserve">´¤¸</t>
    </r>
    <r>
      <rPr>
        <sz val="10"/>
        <rFont val="Arial"/>
        <family val="2"/>
      </rPr>
      <t xml:space="preserve">CL</t>
    </r>
  </si>
  <si>
    <t xml:space="preserve">Analysis of log-transformed data</t>
  </si>
  <si>
    <t xml:space="preserve">Back-transformed:</t>
  </si>
  <si>
    <t xml:space="preserve">Observed subject SD</t>
  </si>
  <si>
    <t xml:space="preserve">Observed subject factor SD</t>
  </si>
  <si>
    <t xml:space="preserve">CV (%)</t>
  </si>
  <si>
    <t xml:space="preserve">True subject SD</t>
  </si>
  <si>
    <t xml:space="preserve">True subject factor SD</t>
  </si>
  <si>
    <t xml:space="preserve">Error SD</t>
  </si>
  <si>
    <t xml:space="preserve">Error factor SD</t>
  </si>
  <si>
    <t xml:space="preserve">ICC</t>
  </si>
  <si>
    <t xml:space="preserve">Observed subject CV (%)</t>
  </si>
  <si>
    <t xml:space="preserve">Error and ICC for mean of</t>
  </si>
  <si>
    <t xml:space="preserve">trials</t>
  </si>
  <si>
    <t xml:space="preserve">True subject CV (%)</t>
  </si>
  <si>
    <t xml:space="preserve">Error CV (%)</t>
  </si>
  <si>
    <t xml:space="preserve">Subjects</t>
  </si>
  <si>
    <t xml:space="preserve">(rows)</t>
  </si>
  <si>
    <t xml:space="preserve">total</t>
  </si>
  <si>
    <t xml:space="preserve">error</t>
  </si>
  <si>
    <t xml:space="preserve">n</t>
  </si>
  <si>
    <t xml:space="preserve">DegFree</t>
  </si>
  <si>
    <t xml:space="preserve">SumSquares</t>
  </si>
  <si>
    <t xml:space="preserve">SD^2</t>
  </si>
  <si>
    <t xml:space="preserve">SE^2 of SD^2</t>
  </si>
  <si>
    <t xml:space="preserve">SE of SD^2</t>
  </si>
  <si>
    <t xml:space="preserve">F ratio</t>
  </si>
  <si>
    <t xml:space="preserve">Obsvd subj variance</t>
  </si>
  <si>
    <t xml:space="preserve">True subj variance</t>
  </si>
  <si>
    <t xml:space="preserve">SIMULATION AND ANALYSIS FOR 2-WAY RELIABILITY</t>
  </si>
  <si>
    <t xml:space="preserve">See the previous spreadsheet (1-way reliability) for an explanation of the generation of the data and for detailed instructions.</t>
  </si>
  <si>
    <t xml:space="preserve">Most straightforward reliability analyses can be done with this spreadsheet or the earlier one for consecutive pairwise analysis of repeated measurements.</t>
  </si>
  <si>
    <r>
      <rPr>
        <sz val="10"/>
        <rFont val="Arial"/>
        <family val="2"/>
      </rPr>
      <t xml:space="preserve">When </t>
    </r>
    <r>
      <rPr>
        <b val="true"/>
        <sz val="10"/>
        <rFont val="Arial"/>
        <family val="2"/>
      </rPr>
      <t xml:space="preserve">familiarization</t>
    </r>
    <r>
      <rPr>
        <sz val="10"/>
        <rFont val="Arial"/>
        <family val="2"/>
      </rPr>
      <t xml:space="preserve"> or other habituation or order effects occur with only a few repeated measurements, use the </t>
    </r>
    <r>
      <rPr>
        <b val="true"/>
        <sz val="10"/>
        <rFont val="Arial"/>
        <family val="2"/>
      </rPr>
      <t xml:space="preserve">consecutive-pairwise spreadsheet.</t>
    </r>
  </si>
  <si>
    <t xml:space="preserve">Use this spreadsheet when there are no such effects, and when you can assume that the errors on each measurement are equal and independent of each other.</t>
  </si>
  <si>
    <t xml:space="preserve">The repeated measurements are nevertheless associated with known measuring occasions, such as multiple games or items in a psychometric inventory.</t>
  </si>
  <si>
    <t xml:space="preserve">Here the subjects are players in a team. They all experience a given increase or decrease in their scores from game to game,</t>
  </si>
  <si>
    <t xml:space="preserve">   depending on whether the team lost, tied, or won the game.</t>
  </si>
  <si>
    <r>
      <rPr>
        <sz val="10"/>
        <rFont val="Arial"/>
        <family val="2"/>
      </rPr>
      <t xml:space="preserve">The effects of losing, tieing or winning are shown as percents.  Losing and winning have been given the same factor effect (</t>
    </r>
    <r>
      <rPr>
        <sz val="10"/>
        <rFont val="Symbol"/>
        <family val="1"/>
        <charset val="2"/>
      </rPr>
      <t xml:space="preserve">´</t>
    </r>
    <r>
      <rPr>
        <sz val="10"/>
        <rFont val="Arial"/>
        <family val="2"/>
      </rPr>
      <t xml:space="preserve">1.05 and </t>
    </r>
    <r>
      <rPr>
        <sz val="10"/>
        <rFont val="Symbol"/>
        <family val="1"/>
        <charset val="2"/>
      </rPr>
      <t xml:space="preserve">¸</t>
    </r>
    <r>
      <rPr>
        <sz val="10"/>
        <rFont val="Arial"/>
        <family val="2"/>
      </rPr>
      <t xml:space="preserve">1.05, which equal 5% and -4.5%).</t>
    </r>
  </si>
  <si>
    <t xml:space="preserve">The aim of the analysis is the same as before, but now the mean score in each game can be adjusted for, and the differences in the means can be expressed as an SD.</t>
  </si>
  <si>
    <r>
      <rPr>
        <sz val="10"/>
        <rFont val="Arial"/>
        <family val="2"/>
      </rPr>
      <t xml:space="preserve">You can also delete or copy-and-insert </t>
    </r>
    <r>
      <rPr>
        <b val="true"/>
        <sz val="10"/>
        <rFont val="Arial"/>
        <family val="2"/>
      </rPr>
      <t xml:space="preserve">whole </t>
    </r>
    <r>
      <rPr>
        <sz val="10"/>
        <rFont val="Arial"/>
        <family val="2"/>
      </rPr>
      <t xml:space="preserve">rows and </t>
    </r>
    <r>
      <rPr>
        <b val="true"/>
        <sz val="10"/>
        <rFont val="Arial"/>
        <family val="2"/>
      </rPr>
      <t xml:space="preserve">whole</t>
    </r>
    <r>
      <rPr>
        <sz val="10"/>
        <rFont val="Arial"/>
        <family val="2"/>
      </rPr>
      <t xml:space="preserve"> columns.  Don't delete and don't copy-and-insert the </t>
    </r>
    <r>
      <rPr>
        <b val="true"/>
        <sz val="10"/>
        <rFont val="Arial"/>
        <family val="2"/>
      </rPr>
      <t xml:space="preserve">first data row</t>
    </r>
    <r>
      <rPr>
        <sz val="10"/>
        <rFont val="Arial"/>
        <family val="2"/>
      </rPr>
      <t xml:space="preserve"> or the </t>
    </r>
    <r>
      <rPr>
        <b val="true"/>
        <sz val="10"/>
        <rFont val="Arial"/>
        <family val="2"/>
      </rPr>
      <t xml:space="preserve">first five data columns</t>
    </r>
    <r>
      <rPr>
        <sz val="10"/>
        <rFont val="Arial"/>
        <family val="2"/>
      </rPr>
      <t xml:space="preserve"> (or you will corrupt the spreadsheet).</t>
    </r>
  </si>
  <si>
    <r>
      <rPr>
        <b val="true"/>
        <sz val="10"/>
        <rFont val="Arial"/>
        <family val="2"/>
      </rPr>
      <t xml:space="preserve">This spreadsheet does NOT work with missing data. </t>
    </r>
    <r>
      <rPr>
        <sz val="10"/>
        <rFont val="Arial"/>
        <family val="2"/>
      </rPr>
      <t xml:space="preserve"> Use mixed modeling instead, with data in "long" format. </t>
    </r>
  </si>
  <si>
    <t xml:space="preserve">   Effects of losing, tieing or winning (and any other within- or between-subject factors) can be estimated by including appropriate variables in the mixed model.</t>
  </si>
  <si>
    <r>
      <rPr>
        <sz val="10"/>
        <rFont val="Arial"/>
        <family val="0"/>
      </rPr>
      <t xml:space="preserve">Equivalent </t>
    </r>
    <r>
      <rPr>
        <sz val="10"/>
        <rFont val="Symbol"/>
        <family val="1"/>
        <charset val="2"/>
      </rPr>
      <t xml:space="preserve">´¤¸</t>
    </r>
    <r>
      <rPr>
        <sz val="10"/>
        <rFont val="Arial"/>
        <family val="2"/>
      </rPr>
      <t xml:space="preserve"> factor SD</t>
    </r>
  </si>
  <si>
    <t xml:space="preserve">Effect of lose/tie/win (%)</t>
  </si>
  <si>
    <t xml:space="preserve">Lose/tie/win</t>
  </si>
  <si>
    <t xml:space="preserve">L</t>
  </si>
  <si>
    <t xml:space="preserve">T</t>
  </si>
  <si>
    <t xml:space="preserve">W</t>
  </si>
  <si>
    <t xml:space="preserve">Game1</t>
  </si>
  <si>
    <t xml:space="preserve">Game2</t>
  </si>
  <si>
    <t xml:space="preserve">Game3</t>
  </si>
  <si>
    <t xml:space="preserve">Game4</t>
  </si>
  <si>
    <t xml:space="preserve">Game5</t>
  </si>
  <si>
    <t xml:space="preserve">Game6</t>
  </si>
  <si>
    <t xml:space="preserve">Game7</t>
  </si>
  <si>
    <t xml:space="preserve">Game8</t>
  </si>
  <si>
    <t xml:space="preserve">Game9</t>
  </si>
  <si>
    <t xml:space="preserve">Game10</t>
  </si>
  <si>
    <t xml:space="preserve">Observed game SD</t>
  </si>
  <si>
    <t xml:space="preserve">Observed game factor SD</t>
  </si>
  <si>
    <t xml:space="preserve">True game SD</t>
  </si>
  <si>
    <t xml:space="preserve">True game factor SD</t>
  </si>
  <si>
    <t xml:space="preserve">Error SD (same raters)</t>
  </si>
  <si>
    <t xml:space="preserve">Error factor SD (same raters)</t>
  </si>
  <si>
    <t xml:space="preserve">Error SD different raters)</t>
  </si>
  <si>
    <t xml:space="preserve">not yet available</t>
  </si>
  <si>
    <t xml:space="preserve">Error factor SD (different raters)</t>
  </si>
  <si>
    <t xml:space="preserve">ICC (same raters)</t>
  </si>
  <si>
    <t xml:space="preserve">ICC (different raters)</t>
  </si>
  <si>
    <t xml:space="preserve">Read comment.</t>
  </si>
  <si>
    <t xml:space="preserve">Observed game CV (%)</t>
  </si>
  <si>
    <t xml:space="preserve">True game CV (%)</t>
  </si>
  <si>
    <t xml:space="preserve">Error CV (%) (same raters)</t>
  </si>
  <si>
    <t xml:space="preserve">Error SD (different raters)</t>
  </si>
  <si>
    <t xml:space="preserve">Error CV (%) different raters)</t>
  </si>
  <si>
    <t xml:space="preserve">Games</t>
  </si>
  <si>
    <t xml:space="preserve">(columns)</t>
  </si>
  <si>
    <t xml:space="preserve">Error CV (%) (different raters)</t>
  </si>
  <si>
    <t xml:space="preserve">True subject variance</t>
  </si>
  <si>
    <t xml:space="preserve">Obsvd game variance</t>
  </si>
  <si>
    <t xml:space="preserve">True game variance</t>
  </si>
  <si>
    <t xml:space="preserve">Observed subject variance</t>
  </si>
  <si>
    <t xml:space="preserve">Observed game variance</t>
  </si>
  <si>
    <t xml:space="preserve">Error SD same raters</t>
  </si>
  <si>
    <t xml:space="preserve">Error SD different raters</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
    <numFmt numFmtId="169" formatCode="0.000"/>
  </numFmts>
  <fonts count="3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b val="true"/>
      <sz val="10"/>
      <color rgb="FF0000FF"/>
      <name val="Arial"/>
      <family val="2"/>
    </font>
    <font>
      <b val="true"/>
      <sz val="10"/>
      <color rgb="FFFF0000"/>
      <name val="Arial"/>
      <family val="2"/>
    </font>
    <font>
      <sz val="10"/>
      <color rgb="FFFF0000"/>
      <name val="Arial"/>
      <family val="2"/>
    </font>
    <font>
      <b val="true"/>
      <sz val="11"/>
      <color rgb="FF0000FF"/>
      <name val="Arial"/>
      <family val="2"/>
    </font>
    <font>
      <sz val="11"/>
      <name val="Arial"/>
      <family val="2"/>
    </font>
    <font>
      <sz val="11"/>
      <color rgb="FF808080"/>
      <name val="Arial"/>
      <family val="2"/>
    </font>
    <font>
      <sz val="11"/>
      <color rgb="FF969696"/>
      <name val="Arial"/>
      <family val="2"/>
    </font>
    <font>
      <sz val="10"/>
      <color rgb="FF808080"/>
      <name val="Arial"/>
      <family val="2"/>
    </font>
    <font>
      <sz val="10"/>
      <color rgb="FF0000FF"/>
      <name val="Arial"/>
      <family val="2"/>
    </font>
    <font>
      <sz val="10"/>
      <color rgb="FF969696"/>
      <name val="Arial"/>
      <family val="2"/>
    </font>
    <font>
      <sz val="10"/>
      <color rgb="FF993366"/>
      <name val="Arial"/>
      <family val="2"/>
    </font>
    <font>
      <b val="true"/>
      <sz val="10"/>
      <color rgb="FF993366"/>
      <name val="Arial"/>
      <family val="2"/>
    </font>
    <font>
      <sz val="10"/>
      <color rgb="FF008000"/>
      <name val="Arial"/>
      <family val="2"/>
    </font>
    <font>
      <b val="true"/>
      <sz val="12"/>
      <name val="Arial"/>
      <family val="2"/>
    </font>
    <font>
      <b val="true"/>
      <sz val="10"/>
      <color rgb="FF333333"/>
      <name val="Arial"/>
      <family val="2"/>
    </font>
    <font>
      <sz val="10"/>
      <color rgb="FF333333"/>
      <name val="Arial"/>
      <family val="2"/>
    </font>
    <font>
      <b val="true"/>
      <sz val="10"/>
      <color rgb="FF800000"/>
      <name val="Arial"/>
      <family val="2"/>
    </font>
    <font>
      <sz val="10"/>
      <color rgb="FF800000"/>
      <name val="Arial"/>
      <family val="2"/>
    </font>
    <font>
      <b val="true"/>
      <sz val="10"/>
      <color rgb="FF808080"/>
      <name val="Arial"/>
      <family val="2"/>
    </font>
    <font>
      <b val="true"/>
      <i val="true"/>
      <sz val="10"/>
      <name val="Arial"/>
      <family val="2"/>
    </font>
    <font>
      <b val="true"/>
      <sz val="10"/>
      <color rgb="FF969696"/>
      <name val="Arial"/>
      <family val="2"/>
    </font>
    <font>
      <b val="true"/>
      <sz val="11"/>
      <color rgb="FF808080"/>
      <name val="Arial"/>
      <family val="2"/>
    </font>
    <font>
      <sz val="8"/>
      <color rgb="FF000000"/>
      <name val="Tahoma"/>
      <family val="2"/>
    </font>
    <font>
      <sz val="8"/>
      <color rgb="FF000000"/>
      <name val="Symbol"/>
      <family val="1"/>
      <charset val="2"/>
    </font>
    <font>
      <sz val="9"/>
      <color rgb="FF000000"/>
      <name val="Tahoma"/>
      <family val="2"/>
    </font>
    <font>
      <sz val="8"/>
      <color rgb="FF000000"/>
      <name val="Arial"/>
      <family val="2"/>
    </font>
    <font>
      <b val="true"/>
      <sz val="8"/>
      <color rgb="FF000000"/>
      <name val="Arial"/>
      <family val="2"/>
    </font>
    <font>
      <sz val="10"/>
      <color rgb="FF800080"/>
      <name val="Arial"/>
      <family val="2"/>
    </font>
    <font>
      <sz val="10"/>
      <name val="Symbol"/>
      <family val="1"/>
      <charset val="2"/>
    </font>
    <font>
      <sz val="9"/>
      <name val="Arial"/>
      <family val="2"/>
    </font>
    <font>
      <b val="true"/>
      <sz val="8"/>
      <color rgb="FF000000"/>
      <name val="Tahoma"/>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right"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11" fillId="5" borderId="0" xfId="20" applyFont="true" applyBorder="true" applyAlignment="true" applyProtection="false">
      <alignment horizontal="right" vertical="bottom" textRotation="0" wrapText="false" indent="0" shrinkToFit="false"/>
      <protection locked="true" hidden="false"/>
    </xf>
    <xf numFmtId="164" fontId="11" fillId="5" borderId="0" xfId="20" applyFont="true" applyBorder="true" applyAlignment="true" applyProtection="false">
      <alignment horizontal="left"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12" fillId="2" borderId="0" xfId="20" applyFont="true" applyBorder="false" applyAlignment="true" applyProtection="false">
      <alignment horizontal="center" vertical="bottom" textRotation="0" wrapText="false" indent="0" shrinkToFit="false"/>
      <protection locked="true" hidden="false"/>
    </xf>
    <xf numFmtId="164" fontId="13" fillId="3" borderId="0" xfId="20" applyFont="true" applyBorder="false" applyAlignment="true" applyProtection="false">
      <alignment horizontal="center" vertical="bottom" textRotation="0" wrapText="false" indent="0" shrinkToFit="false"/>
      <protection locked="true" hidden="false"/>
    </xf>
    <xf numFmtId="164" fontId="11"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false" applyAlignment="true" applyProtection="false">
      <alignment horizontal="left" vertical="bottom" textRotation="0" wrapText="fals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6" fontId="11" fillId="2" borderId="1"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right" vertical="bottom" textRotation="0" wrapText="false" indent="0" shrinkToFit="false"/>
      <protection locked="true" hidden="false"/>
    </xf>
    <xf numFmtId="166" fontId="11" fillId="3" borderId="1"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2" borderId="7" xfId="20" applyFont="false" applyBorder="true" applyAlignment="false" applyProtection="false">
      <alignment horizontal="general" vertical="bottom" textRotation="0" wrapText="false" indent="0" shrinkToFit="false"/>
      <protection locked="true" hidden="false"/>
    </xf>
    <xf numFmtId="166" fontId="4" fillId="2" borderId="0" xfId="20" applyFont="false" applyBorder="false" applyAlignment="true" applyProtection="false">
      <alignment horizontal="center" vertical="bottom" textRotation="0" wrapText="false" indent="0" shrinkToFit="false"/>
      <protection locked="true" hidden="false"/>
    </xf>
    <xf numFmtId="166" fontId="14" fillId="2" borderId="0" xfId="20" applyFont="true" applyBorder="false" applyAlignment="true" applyProtection="false">
      <alignment horizontal="center" vertical="bottom" textRotation="0" wrapText="false" indent="0" shrinkToFit="false"/>
      <protection locked="true" hidden="false"/>
    </xf>
    <xf numFmtId="164" fontId="16" fillId="3" borderId="0" xfId="20" applyFont="true" applyBorder="false" applyAlignment="true" applyProtection="false">
      <alignment horizontal="center" vertical="bottom" textRotation="0" wrapText="false" indent="0" shrinkToFit="false"/>
      <protection locked="true" hidden="false"/>
    </xf>
    <xf numFmtId="165"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5" fillId="0" borderId="8"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true" applyProtection="false">
      <alignment horizontal="center" vertical="bottom" textRotation="0" wrapText="false" indent="0" shrinkToFit="false"/>
      <protection locked="true" hidden="false"/>
    </xf>
    <xf numFmtId="164" fontId="4" fillId="2" borderId="5" xfId="20" applyFont="true" applyBorder="true" applyAlignment="true" applyProtection="false">
      <alignment horizontal="right"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9" fillId="0" borderId="7"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6" fontId="14" fillId="2" borderId="6"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7" fontId="8" fillId="0" borderId="7"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false" applyProtection="false">
      <alignment horizontal="general" vertical="bottom" textRotation="0" wrapText="false" indent="0" shrinkToFit="false"/>
      <protection locked="true" hidden="false"/>
    </xf>
    <xf numFmtId="166" fontId="14" fillId="3"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8" fontId="8" fillId="0" borderId="9" xfId="20" applyFont="true" applyBorder="true" applyAlignment="true" applyProtection="false">
      <alignment horizontal="center" vertical="bottom" textRotation="0" wrapText="false" indent="0" shrinkToFit="false"/>
      <protection locked="true" hidden="false"/>
    </xf>
    <xf numFmtId="164" fontId="4" fillId="2" borderId="10" xfId="20" applyFont="true" applyBorder="true" applyAlignment="true" applyProtection="false">
      <alignment horizontal="right" vertical="bottom" textRotation="0" wrapText="false" indent="0" shrinkToFit="false"/>
      <protection locked="true" hidden="false"/>
    </xf>
    <xf numFmtId="168" fontId="9" fillId="0" borderId="1" xfId="20" applyFont="true" applyBorder="true" applyAlignment="true" applyProtection="false">
      <alignment horizontal="center"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false" indent="0" shrinkToFit="false"/>
      <protection locked="true" hidden="false"/>
    </xf>
    <xf numFmtId="168" fontId="14" fillId="3" borderId="0" xfId="20" applyFont="true" applyBorder="fals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right" vertical="bottom" textRotation="0" wrapText="false" indent="0" shrinkToFit="false"/>
      <protection locked="true" hidden="false"/>
    </xf>
    <xf numFmtId="168" fontId="7" fillId="0" borderId="4" xfId="20" applyFont="true" applyBorder="true" applyAlignment="true" applyProtection="false">
      <alignment horizontal="center" vertical="bottom" textRotation="0" wrapText="false" indent="0" shrinkToFit="false"/>
      <protection locked="true" hidden="false"/>
    </xf>
    <xf numFmtId="164" fontId="4" fillId="2" borderId="3" xfId="20" applyFont="false" applyBorder="true" applyAlignment="true" applyProtection="false">
      <alignment horizontal="center" vertical="bottom" textRotation="0" wrapText="false" indent="0" shrinkToFit="false"/>
      <protection locked="true" hidden="false"/>
    </xf>
    <xf numFmtId="168" fontId="4" fillId="2" borderId="0" xfId="20" applyFont="true" applyBorder="true" applyAlignment="true" applyProtection="false">
      <alignment horizontal="center" vertical="bottom" textRotation="0" wrapText="false" indent="0" shrinkToFit="false"/>
      <protection locked="true" hidden="false"/>
    </xf>
    <xf numFmtId="164" fontId="4" fillId="5" borderId="2" xfId="20" applyFont="true" applyBorder="true" applyAlignment="true" applyProtection="false">
      <alignment horizontal="right" vertical="bottom" textRotation="0" wrapText="false" indent="0" shrinkToFit="false"/>
      <protection locked="true" hidden="false"/>
    </xf>
    <xf numFmtId="168" fontId="18" fillId="0" borderId="4" xfId="20" applyFont="true" applyBorder="true" applyAlignment="true" applyProtection="false">
      <alignment horizontal="center" vertical="bottom" textRotation="0" wrapText="false" indent="0" shrinkToFit="false"/>
      <protection locked="true" hidden="false"/>
    </xf>
    <xf numFmtId="168" fontId="8" fillId="3" borderId="3"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false" applyAlignment="true" applyProtection="false">
      <alignment horizontal="right" vertical="bottom" textRotation="0" wrapText="false" indent="0" shrinkToFit="false"/>
      <protection locked="true" hidden="false"/>
    </xf>
    <xf numFmtId="168" fontId="14" fillId="2" borderId="0" xfId="20" applyFont="true" applyBorder="false" applyAlignment="true" applyProtection="false">
      <alignment horizontal="center" vertical="bottom" textRotation="0" wrapText="false" indent="0" shrinkToFit="false"/>
      <protection locked="true" hidden="false"/>
    </xf>
    <xf numFmtId="165" fontId="19"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true" applyProtection="false">
      <alignment horizontal="right"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right" vertical="bottom" textRotation="0" wrapText="false" indent="0" shrinkToFit="false"/>
      <protection locked="true" hidden="false"/>
    </xf>
    <xf numFmtId="167" fontId="9" fillId="0" borderId="9"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center" vertical="bottom" textRotation="0" wrapText="false" indent="0" shrinkToFit="false"/>
      <protection locked="true" hidden="false"/>
    </xf>
    <xf numFmtId="165" fontId="4" fillId="2" borderId="0" xfId="20" applyFont="true" applyBorder="fals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5" fillId="2" borderId="4" xfId="20" applyFont="true" applyBorder="true" applyAlignment="true" applyProtection="false">
      <alignment horizontal="right" vertical="bottom" textRotation="0" wrapText="false" indent="0" shrinkToFit="false"/>
      <protection locked="true" hidden="false"/>
    </xf>
    <xf numFmtId="164" fontId="11" fillId="2" borderId="4" xfId="20" applyFont="true" applyBorder="true" applyAlignment="false" applyProtection="false">
      <alignment horizontal="general" vertical="bottom" textRotation="0" wrapText="false" indent="0" shrinkToFit="false"/>
      <protection locked="true" hidden="false"/>
    </xf>
    <xf numFmtId="164" fontId="11" fillId="2" borderId="3"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right" vertical="bottom" textRotation="0" wrapText="false" indent="0" shrinkToFit="false"/>
      <protection locked="true" hidden="false"/>
    </xf>
    <xf numFmtId="168" fontId="9" fillId="0" borderId="1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5" fillId="2" borderId="8"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left"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false" indent="0" shrinkToFit="false"/>
      <protection locked="true" hidden="false"/>
    </xf>
    <xf numFmtId="164" fontId="11" fillId="3" borderId="1" xfId="2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fals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7" fontId="8" fillId="0" borderId="6"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11" fillId="3" borderId="0" xfId="20" applyFont="true" applyBorder="true" applyAlignment="true" applyProtection="false">
      <alignment horizontal="center" vertical="bottom" textRotation="0" wrapText="false" indent="0" shrinkToFit="false"/>
      <protection locked="true" hidden="false"/>
    </xf>
    <xf numFmtId="164" fontId="6" fillId="3" borderId="10" xfId="20" applyFont="true" applyBorder="true" applyAlignment="true" applyProtection="false">
      <alignment horizontal="left" vertical="bottom" textRotation="0" wrapText="false" indent="0" shrinkToFit="false"/>
      <protection locked="true" hidden="false"/>
    </xf>
    <xf numFmtId="164" fontId="22" fillId="3" borderId="11"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8"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center" vertical="bottom" textRotation="0" wrapText="false" indent="0" shrinkToFit="false"/>
      <protection locked="true" hidden="false"/>
    </xf>
    <xf numFmtId="167" fontId="23" fillId="3" borderId="9" xfId="20" applyFont="true" applyBorder="true" applyAlignment="true" applyProtection="false">
      <alignment horizontal="center" vertical="bottom" textRotation="0" wrapText="false" indent="0" shrinkToFit="false"/>
      <protection locked="true" hidden="false"/>
    </xf>
    <xf numFmtId="165" fontId="23" fillId="3"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8" xfId="20" applyFont="true" applyBorder="true" applyAlignment="false" applyProtection="false">
      <alignment horizontal="general" vertical="bottom" textRotation="0" wrapText="false" indent="0" shrinkToFit="false"/>
      <protection locked="true" hidden="false"/>
    </xf>
    <xf numFmtId="167" fontId="24" fillId="3" borderId="9" xfId="20" applyFont="true" applyBorder="true" applyAlignment="true" applyProtection="false">
      <alignment horizontal="left" vertical="bottom" textRotation="0" wrapText="false" indent="0" shrinkToFit="false"/>
      <protection locked="true" hidden="false"/>
    </xf>
    <xf numFmtId="165" fontId="24" fillId="3" borderId="0" xfId="20" applyFont="true" applyBorder="false" applyAlignment="true" applyProtection="false">
      <alignment horizontal="left" vertical="bottom" textRotation="0" wrapText="false" indent="0" shrinkToFit="false"/>
      <protection locked="true" hidden="false"/>
    </xf>
    <xf numFmtId="167" fontId="8" fillId="2"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24" fillId="3" borderId="9"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25" fillId="2" borderId="8"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7" fontId="8" fillId="0"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false" applyAlignment="true" applyProtection="false">
      <alignment horizontal="left" vertical="bottom" textRotation="0" wrapText="false" indent="0" shrinkToFit="false"/>
      <protection locked="true" hidden="false"/>
    </xf>
    <xf numFmtId="167" fontId="8" fillId="3" borderId="0" xfId="20" applyFont="true" applyBorder="false" applyAlignment="true" applyProtection="false">
      <alignment horizontal="center" vertical="bottom" textRotation="0" wrapText="false" indent="0" shrinkToFit="false"/>
      <protection locked="true" hidden="false"/>
    </xf>
    <xf numFmtId="165" fontId="8" fillId="3" borderId="0" xfId="20" applyFont="true" applyBorder="false" applyAlignment="true" applyProtection="false">
      <alignment horizontal="center" vertical="bottom" textRotation="0" wrapText="false" indent="0" shrinkToFit="false"/>
      <protection locked="true" hidden="false"/>
    </xf>
    <xf numFmtId="164" fontId="14" fillId="2" borderId="8" xfId="20" applyFont="true" applyBorder="true" applyAlignment="false" applyProtection="false">
      <alignment horizontal="general" vertical="bottom" textRotation="0" wrapText="false" indent="0" shrinkToFit="false"/>
      <protection locked="true" hidden="false"/>
    </xf>
    <xf numFmtId="167" fontId="9" fillId="0"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false" applyAlignment="false" applyProtection="false">
      <alignment horizontal="general" vertical="bottom" textRotation="0" wrapText="false" indent="0" shrinkToFit="false"/>
      <protection locked="true" hidden="false"/>
    </xf>
    <xf numFmtId="167" fontId="9" fillId="3" borderId="0" xfId="20" applyFont="true" applyBorder="false" applyAlignment="true" applyProtection="false">
      <alignment horizontal="left"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bottom" textRotation="0" wrapText="false" indent="0" shrinkToFit="false"/>
      <protection locked="true" hidden="false"/>
    </xf>
    <xf numFmtId="167" fontId="9" fillId="0" borderId="9" xfId="20" applyFont="true" applyBorder="true" applyAlignment="false" applyProtection="false">
      <alignment horizontal="general" vertical="bottom" textRotation="0" wrapText="false" indent="0" shrinkToFit="false"/>
      <protection locked="true" hidden="false"/>
    </xf>
    <xf numFmtId="168" fontId="9" fillId="2" borderId="0" xfId="20" applyFont="true" applyBorder="false" applyAlignment="true" applyProtection="false">
      <alignment horizontal="center" vertical="bottom" textRotation="0" wrapText="false" indent="0" shrinkToFit="false"/>
      <protection locked="true" hidden="false"/>
    </xf>
    <xf numFmtId="167" fontId="9" fillId="3" borderId="0" xfId="20" applyFont="true" applyBorder="fals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right" vertical="bottom" textRotation="0" wrapText="false" indent="0" shrinkToFit="false"/>
      <protection locked="true" hidden="false"/>
    </xf>
    <xf numFmtId="167" fontId="24" fillId="2" borderId="0" xfId="20" applyFont="true" applyBorder="false" applyAlignment="false" applyProtection="false">
      <alignment horizontal="general" vertical="bottom" textRotation="0" wrapText="false" indent="0" shrinkToFit="false"/>
      <protection locked="true" hidden="false"/>
    </xf>
    <xf numFmtId="168" fontId="9" fillId="3" borderId="0" xfId="20" applyFont="true" applyBorder="false" applyAlignment="true" applyProtection="false">
      <alignment horizontal="center" vertical="bottom" textRotation="0" wrapText="false" indent="0" shrinkToFit="false"/>
      <protection locked="true" hidden="false"/>
    </xf>
    <xf numFmtId="167" fontId="9" fillId="0" borderId="9" xfId="20" applyFont="true" applyBorder="true" applyAlignment="true" applyProtection="false">
      <alignment horizontal="right" vertical="bottom" textRotation="0" wrapText="false" indent="0" shrinkToFit="false"/>
      <protection locked="true" hidden="false"/>
    </xf>
    <xf numFmtId="167" fontId="24" fillId="3" borderId="0" xfId="20" applyFont="true" applyBorder="fals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false">
      <alignment horizontal="right" vertical="bottom" textRotation="0" wrapText="false" indent="0" shrinkToFit="false"/>
      <protection locked="true" hidden="false"/>
    </xf>
    <xf numFmtId="165" fontId="24" fillId="3" borderId="0" xfId="20" applyFont="true" applyBorder="false" applyAlignment="false" applyProtection="false">
      <alignment horizontal="general" vertical="bottom" textRotation="0" wrapText="false" indent="0" shrinkToFit="false"/>
      <protection locked="true" hidden="false"/>
    </xf>
    <xf numFmtId="167" fontId="9" fillId="2" borderId="0" xfId="20" applyFont="true" applyBorder="false" applyAlignment="true" applyProtection="false">
      <alignment horizontal="right" vertical="bottom" textRotation="0" wrapText="false" indent="0" shrinkToFit="false"/>
      <protection locked="true" hidden="false"/>
    </xf>
    <xf numFmtId="167" fontId="9" fillId="3"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true" applyAlignment="true" applyProtection="false">
      <alignment horizontal="right" vertical="bottom" textRotation="0" wrapText="false" indent="0" shrinkToFit="false"/>
      <protection locked="true" hidden="false"/>
    </xf>
    <xf numFmtId="168" fontId="14" fillId="2" borderId="0" xfId="20" applyFont="true" applyBorder="true" applyAlignment="true" applyProtection="false">
      <alignment horizontal="center" vertical="bottom" textRotation="0" wrapText="false" indent="0" shrinkToFit="false"/>
      <protection locked="true" hidden="false"/>
    </xf>
    <xf numFmtId="168" fontId="14" fillId="2" borderId="9" xfId="20" applyFont="true" applyBorder="tru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7" fontId="24" fillId="2" borderId="3" xfId="20" applyFont="true" applyBorder="true" applyAlignment="false" applyProtection="false">
      <alignment horizontal="general" vertical="bottom" textRotation="0" wrapText="false" indent="0" shrinkToFit="false"/>
      <protection locked="true" hidden="false"/>
    </xf>
    <xf numFmtId="167" fontId="4" fillId="2" borderId="0" xfId="20" applyFont="false" applyBorder="false" applyAlignment="false" applyProtection="fals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25" fillId="3" borderId="8" xfId="20" applyFont="true" applyBorder="tru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right" vertical="bottom" textRotation="0" wrapText="false" indent="0" shrinkToFit="false"/>
      <protection locked="true" hidden="false"/>
    </xf>
    <xf numFmtId="168" fontId="14" fillId="3" borderId="0" xfId="20" applyFont="true" applyBorder="true" applyAlignment="true" applyProtection="false">
      <alignment horizontal="center" vertical="bottom" textRotation="0" wrapText="false" indent="0" shrinkToFit="false"/>
      <protection locked="true" hidden="false"/>
    </xf>
    <xf numFmtId="168" fontId="14" fillId="3" borderId="9" xfId="20" applyFont="true" applyBorder="true" applyAlignment="true" applyProtection="false">
      <alignment horizontal="center" vertical="bottom" textRotation="0" wrapText="false" indent="0" shrinkToFit="false"/>
      <protection locked="true" hidden="false"/>
    </xf>
    <xf numFmtId="167" fontId="23" fillId="3" borderId="0" xfId="20" applyFont="true" applyBorder="false" applyAlignment="true" applyProtection="false">
      <alignment horizontal="center"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7" fontId="6" fillId="2" borderId="9" xfId="20" applyFont="tru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4" fillId="3" borderId="4" xfId="20" applyFont="true" applyBorder="true" applyAlignment="true" applyProtection="false">
      <alignment horizontal="right" vertical="bottom" textRotation="0" wrapText="false" indent="0" shrinkToFit="false"/>
      <protection locked="true" hidden="false"/>
    </xf>
    <xf numFmtId="165" fontId="9" fillId="3" borderId="4" xfId="20" applyFont="true" applyBorder="true" applyAlignment="false" applyProtection="false">
      <alignment horizontal="general" vertical="bottom" textRotation="0" wrapText="false" indent="0" shrinkToFit="false"/>
      <protection locked="true" hidden="false"/>
    </xf>
    <xf numFmtId="165" fontId="24" fillId="3" borderId="3" xfId="20" applyFont="true" applyBorder="true" applyAlignment="false" applyProtection="false">
      <alignment horizontal="general" vertical="bottom" textRotation="0" wrapText="false" indent="0" shrinkToFit="false"/>
      <protection locked="true" hidden="false"/>
    </xf>
    <xf numFmtId="167" fontId="24" fillId="3" borderId="0" xfId="20" applyFont="true" applyBorder="false" applyAlignment="true" applyProtection="false">
      <alignment horizontal="left" vertical="bottom" textRotation="0" wrapText="false" indent="0" shrinkToFit="false"/>
      <protection locked="true" hidden="false"/>
    </xf>
    <xf numFmtId="167" fontId="4" fillId="2" borderId="9" xfId="2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23" fillId="3" borderId="9" xfId="20" applyFont="true" applyBorder="true" applyAlignment="true" applyProtection="false">
      <alignment horizontal="center"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7" fontId="9" fillId="2"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24" fillId="3" borderId="9" xfId="20" applyFont="true" applyBorder="true" applyAlignment="true" applyProtection="false">
      <alignment horizontal="left" vertical="bottom" textRotation="0" wrapText="false" indent="0" shrinkToFit="false"/>
      <protection locked="true" hidden="false"/>
    </xf>
    <xf numFmtId="167" fontId="9" fillId="2" borderId="0" xfId="20" applyFont="true" applyBorder="true" applyAlignment="true" applyProtection="false">
      <alignment horizontal="right" vertical="bottom" textRotation="0" wrapText="false" indent="0" shrinkToFit="false"/>
      <protection locked="true" hidden="false"/>
    </xf>
    <xf numFmtId="167" fontId="9" fillId="3"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24" fillId="3" borderId="9" xfId="20" applyFont="true" applyBorder="true" applyAlignment="true" applyProtection="false">
      <alignment horizontal="right" vertical="bottom"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7" fontId="9" fillId="3" borderId="0" xfId="20" applyFont="true" applyBorder="true" applyAlignment="true" applyProtection="false">
      <alignment horizontal="right" vertical="bottom" textRotation="0" wrapText="false" indent="0" shrinkToFit="false"/>
      <protection locked="true" hidden="false"/>
    </xf>
    <xf numFmtId="165" fontId="16" fillId="3"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false">
      <alignment horizontal="center" vertical="bottom" textRotation="0" wrapText="false" indent="0" shrinkToFit="false"/>
      <protection locked="true" hidden="false"/>
    </xf>
    <xf numFmtId="165" fontId="9" fillId="0" borderId="9"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9" fillId="0" borderId="9" xfId="20" applyFont="true" applyBorder="true" applyAlignment="true" applyProtection="false">
      <alignment horizontal="right"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9" fontId="9" fillId="2" borderId="0" xfId="20" applyFont="true" applyBorder="fals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9" fontId="24" fillId="3" borderId="0" xfId="20" applyFont="true" applyBorder="false" applyAlignment="true" applyProtection="false">
      <alignment horizontal="right" vertical="bottom" textRotation="0" wrapText="false" indent="0" shrinkToFit="false"/>
      <protection locked="true" hidden="false"/>
    </xf>
    <xf numFmtId="164" fontId="16" fillId="3" borderId="0" xfId="2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false" applyAlignment="true" applyProtection="false">
      <alignment horizontal="right" vertical="bottom" textRotation="0" wrapText="false" indent="0" shrinkToFit="false"/>
      <protection locked="true" hidden="false"/>
    </xf>
    <xf numFmtId="169" fontId="16" fillId="3" borderId="0" xfId="2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right" vertical="bottom" textRotation="0" wrapText="false" indent="0" shrinkToFit="false"/>
      <protection locked="true" hidden="false"/>
    </xf>
    <xf numFmtId="167" fontId="9" fillId="0" borderId="1" xfId="20" applyFont="true" applyBorder="true" applyAlignment="true" applyProtection="false">
      <alignment horizontal="right" vertical="bottom" textRotation="0" wrapText="false" indent="0" shrinkToFit="false"/>
      <protection locked="true" hidden="false"/>
    </xf>
    <xf numFmtId="167" fontId="9" fillId="0" borderId="11"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7" fontId="9" fillId="3" borderId="9"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false" applyAlignment="true" applyProtection="false">
      <alignment horizontal="right" vertical="bottom" textRotation="0" wrapText="false" indent="0" shrinkToFit="false"/>
      <protection locked="true" hidden="false"/>
    </xf>
    <xf numFmtId="167" fontId="14" fillId="2" borderId="0" xfId="20" applyFont="true" applyBorder="false" applyAlignment="true" applyProtection="false">
      <alignment horizontal="center" vertical="bottom" textRotation="0" wrapText="false" indent="0" shrinkToFit="false"/>
      <protection locked="true" hidden="false"/>
    </xf>
    <xf numFmtId="165" fontId="14" fillId="2" borderId="0" xfId="20" applyFont="true" applyBorder="false" applyAlignment="true" applyProtection="false">
      <alignment horizontal="center" vertical="bottom" textRotation="0" wrapText="false" indent="0" shrinkToFit="false"/>
      <protection locked="true" hidden="false"/>
    </xf>
    <xf numFmtId="164" fontId="6" fillId="3" borderId="2" xfId="20" applyFont="tru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8" fillId="3" borderId="0" xfId="20" applyFont="true" applyBorder="false" applyAlignment="true" applyProtection="false">
      <alignment horizontal="left" vertical="bottom" textRotation="0" wrapText="false" indent="0" shrinkToFit="false"/>
      <protection locked="true" hidden="false"/>
    </xf>
    <xf numFmtId="164" fontId="28" fillId="3" borderId="0" xfId="20" applyFont="true" applyBorder="false" applyAlignment="true" applyProtection="false">
      <alignment horizontal="right" vertical="bottom" textRotation="0" wrapText="fals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6" fontId="28" fillId="3" borderId="0" xfId="20" applyFont="true" applyBorder="false" applyAlignment="true" applyProtection="false">
      <alignment horizontal="center" vertical="bottom" textRotation="0" wrapText="false" indent="0" shrinkToFit="false"/>
      <protection locked="true" hidden="false"/>
    </xf>
    <xf numFmtId="164" fontId="25" fillId="3" borderId="0" xfId="2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false" applyAlignment="true" applyProtection="false">
      <alignment horizontal="right" vertical="bottom" textRotation="0" wrapText="false" indent="0" shrinkToFit="false"/>
      <protection locked="true" hidden="false"/>
    </xf>
    <xf numFmtId="165" fontId="25" fillId="3" borderId="0" xfId="20" applyFont="true" applyBorder="false" applyAlignment="true" applyProtection="false">
      <alignment horizontal="center" vertical="bottom" textRotation="0" wrapText="false" indent="0" shrinkToFit="false"/>
      <protection locked="true" hidden="false"/>
    </xf>
    <xf numFmtId="165" fontId="14" fillId="3" borderId="0" xfId="20" applyFont="true" applyBorder="false" applyAlignment="true" applyProtection="false">
      <alignment horizontal="left" vertical="bottom" textRotation="0" wrapText="false" indent="0" shrinkToFit="false"/>
      <protection locked="true" hidden="false"/>
    </xf>
    <xf numFmtId="165"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center" vertical="bottom" textRotation="0" wrapText="false" indent="0" shrinkToFit="false"/>
      <protection locked="true" hidden="false"/>
    </xf>
    <xf numFmtId="165" fontId="14" fillId="3" borderId="0" xfId="20" applyFont="true" applyBorder="true" applyAlignment="true" applyProtection="false">
      <alignment horizontal="left" vertical="bottom" textRotation="0" wrapText="false" indent="0" shrinkToFit="false"/>
      <protection locked="true" hidden="false"/>
    </xf>
    <xf numFmtId="165"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false" applyAlignment="true" applyProtection="false">
      <alignment horizontal="right" vertical="bottom" textRotation="0" wrapText="false" indent="0" shrinkToFit="false"/>
      <protection locked="true" hidden="false"/>
    </xf>
    <xf numFmtId="167" fontId="14" fillId="3" borderId="0" xfId="20" applyFont="true" applyBorder="false" applyAlignment="false" applyProtection="false">
      <alignment horizontal="general" vertical="bottom" textRotation="0" wrapText="false" indent="0" shrinkToFit="false"/>
      <protection locked="true" hidden="false"/>
    </xf>
    <xf numFmtId="167" fontId="14" fillId="3" borderId="0" xfId="20" applyFont="true" applyBorder="false" applyAlignment="true" applyProtection="false">
      <alignment horizontal="left" vertical="bottom" textRotation="0" wrapText="false" indent="0" shrinkToFit="false"/>
      <protection locked="true" hidden="false"/>
    </xf>
    <xf numFmtId="167" fontId="25" fillId="3" borderId="0" xfId="20" applyFont="true" applyBorder="false" applyAlignment="true" applyProtection="false">
      <alignment horizontal="center"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false">
      <alignment horizontal="right" vertical="bottom" textRotation="0" wrapText="false" indent="0" shrinkToFit="false"/>
      <protection locked="true" hidden="false"/>
    </xf>
    <xf numFmtId="167" fontId="14" fillId="3" borderId="0" xfId="20" applyFont="true" applyBorder="true" applyAlignment="true" applyProtection="false">
      <alignment horizontal="left" vertical="bottom" textRotation="0" wrapText="false" indent="0" shrinkToFit="false"/>
      <protection locked="true" hidden="false"/>
    </xf>
    <xf numFmtId="166" fontId="14" fillId="3" borderId="0"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6" borderId="0" xfId="20" applyFont="true" applyBorder="false" applyAlignment="true" applyProtection="false">
      <alignment horizontal="right" vertical="bottom" textRotation="0" wrapText="false" indent="0" shrinkToFit="false"/>
      <protection locked="true" hidden="false"/>
    </xf>
    <xf numFmtId="164" fontId="7" fillId="6" borderId="0" xfId="20" applyFont="true" applyBorder="false" applyAlignment="true" applyProtection="false">
      <alignment horizontal="center" vertical="bottom" textRotation="0" wrapText="false" indent="0" shrinkToFit="false"/>
      <protection locked="true" hidden="false"/>
    </xf>
    <xf numFmtId="164" fontId="4" fillId="0" borderId="8"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6"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6" fontId="3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2" borderId="0" xfId="20" applyFont="true" applyBorder="false" applyAlignment="true" applyProtection="false">
      <alignment horizontal="center" vertical="bottom" textRotation="0" wrapText="false" indent="0" shrinkToFit="false"/>
      <protection locked="true" hidden="false"/>
    </xf>
    <xf numFmtId="164" fontId="4" fillId="12" borderId="0" xfId="20" applyFont="true" applyBorder="false" applyAlignment="true" applyProtection="false">
      <alignment horizontal="left" vertical="bottom" textRotation="0" wrapText="false" indent="0" shrinkToFit="false"/>
      <protection locked="true" hidden="false"/>
    </xf>
    <xf numFmtId="164" fontId="4" fillId="12" borderId="0" xfId="20" applyFont="false" applyBorder="false" applyAlignment="true" applyProtection="false">
      <alignment horizontal="center" vertical="bottom" textRotation="0" wrapText="false" indent="0" shrinkToFit="false"/>
      <protection locked="true" hidden="false"/>
    </xf>
    <xf numFmtId="164" fontId="4" fillId="7" borderId="0" xfId="20" applyFont="false" applyBorder="false" applyAlignment="true" applyProtection="false">
      <alignment horizontal="right"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9" borderId="0" xfId="2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8" fontId="4" fillId="7" borderId="0" xfId="20" applyFont="false" applyBorder="false" applyAlignment="true" applyProtection="false">
      <alignment horizontal="center" vertical="bottom" textRotation="0" wrapText="false" indent="0" shrinkToFit="false"/>
      <protection locked="true" hidden="false"/>
    </xf>
    <xf numFmtId="167" fontId="15" fillId="0" borderId="5" xfId="20" applyFont="true" applyBorder="true" applyAlignment="false" applyProtection="false">
      <alignment horizontal="general" vertical="bottom" textRotation="0" wrapText="false" indent="0" shrinkToFit="false"/>
      <protection locked="true" hidden="false"/>
    </xf>
    <xf numFmtId="168" fontId="34" fillId="0" borderId="6" xfId="0" applyFont="true" applyBorder="true" applyAlignment="true" applyProtection="false">
      <alignment horizontal="center" vertical="bottom" textRotation="0" wrapText="false" indent="0" shrinkToFit="false"/>
      <protection locked="true" hidden="false"/>
    </xf>
    <xf numFmtId="168" fontId="34" fillId="0" borderId="7" xfId="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true" applyProtection="false">
      <alignment horizontal="center" vertical="bottom" textRotation="0" wrapText="false" indent="0" shrinkToFit="false"/>
      <protection locked="true" hidden="false"/>
    </xf>
    <xf numFmtId="168" fontId="4" fillId="9" borderId="0" xfId="20" applyFont="false" applyBorder="false" applyAlignment="true" applyProtection="false">
      <alignment horizontal="center" vertical="bottom" textRotation="0" wrapText="false" indent="0" shrinkToFit="false"/>
      <protection locked="true" hidden="false"/>
    </xf>
    <xf numFmtId="166" fontId="4" fillId="12"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false" applyAlignment="true" applyProtection="false">
      <alignment horizontal="center"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8" fontId="34" fillId="0" borderId="9"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34" fillId="0" borderId="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center" vertical="bottom" textRotation="0" wrapText="false" indent="0" shrinkToFit="false"/>
      <protection locked="true" hidden="false"/>
    </xf>
    <xf numFmtId="165" fontId="0" fillId="8" borderId="1" xfId="0" applyFont="false" applyBorder="true" applyAlignment="true" applyProtection="false">
      <alignment horizontal="center" vertical="bottom" textRotation="0" wrapText="false" indent="0" shrinkToFit="false"/>
      <protection locked="true" hidden="false"/>
    </xf>
    <xf numFmtId="165" fontId="0" fillId="8" borderId="11" xfId="0" applyFont="false" applyBorder="true" applyAlignment="true" applyProtection="false">
      <alignment horizontal="center" vertical="bottom" textRotation="0" wrapText="false" indent="0" shrinkToFit="false"/>
      <protection locked="true" hidden="false"/>
    </xf>
    <xf numFmtId="167" fontId="4" fillId="7" borderId="0" xfId="20" applyFont="false" applyBorder="fals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4" fillId="10" borderId="13" xfId="0" applyFont="tru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center" vertical="bottom" textRotation="0" wrapText="false" indent="0" shrinkToFit="false"/>
      <protection locked="true" hidden="false"/>
    </xf>
    <xf numFmtId="164" fontId="4" fillId="9" borderId="0" xfId="20" applyFont="true" applyBorder="false" applyAlignment="true" applyProtection="false">
      <alignment horizontal="right" vertical="bottom" textRotation="0" wrapText="fals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5" fontId="0" fillId="11" borderId="3" xfId="0" applyFont="false" applyBorder="true" applyAlignment="true" applyProtection="false">
      <alignment horizontal="center" vertical="bottom" textRotation="0" wrapText="false" indent="0" shrinkToFit="false"/>
      <protection locked="true" hidden="false"/>
    </xf>
    <xf numFmtId="164" fontId="4" fillId="11" borderId="13" xfId="0" applyFont="true" applyBorder="true" applyAlignment="true" applyProtection="false">
      <alignment horizontal="right" vertical="bottom" textRotation="0" wrapText="false" indent="0" shrinkToFit="false"/>
      <protection locked="true" hidden="false"/>
    </xf>
    <xf numFmtId="165" fontId="0" fillId="11" borderId="14" xfId="0" applyFont="false" applyBorder="true" applyAlignment="true" applyProtection="false">
      <alignment horizontal="center" vertical="bottom" textRotation="0" wrapText="false" indent="0" shrinkToFit="false"/>
      <protection locked="true" hidden="false"/>
    </xf>
    <xf numFmtId="165" fontId="0" fillId="11" borderId="1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15" xfId="2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19" xfId="20" applyFont="true" applyBorder="true" applyAlignment="true" applyProtection="false">
      <alignment horizontal="center" vertical="bottom" textRotation="0" wrapText="false" indent="0" shrinkToFit="false"/>
      <protection locked="true" hidden="false"/>
    </xf>
    <xf numFmtId="164" fontId="4" fillId="0" borderId="18"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20" xfId="20" applyFont="tru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1" xfId="2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right"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20" applyFont="false" applyBorder="true" applyAlignment="true" applyProtection="false">
      <alignment horizontal="center"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true" applyProtection="false">
      <alignment horizontal="center" vertical="bottom" textRotation="0" wrapText="false" indent="0" shrinkToFit="false"/>
      <protection locked="true" hidden="false"/>
    </xf>
    <xf numFmtId="164" fontId="4" fillId="0" borderId="28" xfId="2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7" fontId="9" fillId="0" borderId="29" xfId="2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6" xfId="20" applyFont="fals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9" xfId="2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6"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3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3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7" fontId="0" fillId="11"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2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11" borderId="17"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5" fontId="9" fillId="0" borderId="29" xfId="20" applyFont="true" applyBorder="true" applyAlignment="true" applyProtection="false">
      <alignment horizontal="left"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486220472440945"/>
          <c:w val="0.865649963689179"/>
          <c:h val="0.893110236220473"/>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621.27</c:v>
                </c:pt>
                <c:pt idx="1">
                  <c:v>140817.86</c:v>
                </c:pt>
                <c:pt idx="2">
                  <c:v>140630.41</c:v>
                </c:pt>
                <c:pt idx="3">
                  <c:v>88977.46</c:v>
                </c:pt>
                <c:pt idx="4">
                  <c:v>89311.13</c:v>
                </c:pt>
                <c:pt idx="5">
                  <c:v>88969.11</c:v>
                </c:pt>
                <c:pt idx="7">
                  <c:v>71744.95</c:v>
                </c:pt>
                <c:pt idx="8">
                  <c:v>71719.15</c:v>
                </c:pt>
                <c:pt idx="9">
                  <c:v>128504.69</c:v>
                </c:pt>
                <c:pt idx="10">
                  <c:v>128331.06</c:v>
                </c:pt>
                <c:pt idx="11">
                  <c:v>128203.58</c:v>
                </c:pt>
                <c:pt idx="12">
                  <c:v>97985.78</c:v>
                </c:pt>
                <c:pt idx="13">
                  <c:v>97872.22</c:v>
                </c:pt>
                <c:pt idx="14">
                  <c:v>97943.52</c:v>
                </c:pt>
                <c:pt idx="15">
                  <c:v>113774.45</c:v>
                </c:pt>
                <c:pt idx="16">
                  <c:v>114008.86</c:v>
                </c:pt>
                <c:pt idx="17">
                  <c:v>113912.6</c:v>
                </c:pt>
                <c:pt idx="18">
                  <c:v>102863.95</c:v>
                </c:pt>
                <c:pt idx="19">
                  <c:v>102893.72</c:v>
                </c:pt>
                <c:pt idx="20">
                  <c:v>103194.94</c:v>
                </c:pt>
                <c:pt idx="21">
                  <c:v>59371.93</c:v>
                </c:pt>
                <c:pt idx="22">
                  <c:v>59408.62</c:v>
                </c:pt>
                <c:pt idx="23">
                  <c:v>59495.55</c:v>
                </c:pt>
                <c:pt idx="24">
                  <c:v>68113.04</c:v>
                </c:pt>
                <c:pt idx="25">
                  <c:v>68083.27</c:v>
                </c:pt>
                <c:pt idx="26">
                  <c:v>68137.81</c:v>
                </c:pt>
                <c:pt idx="27">
                  <c:v>43432.46</c:v>
                </c:pt>
                <c:pt idx="28">
                  <c:v>43277.8</c:v>
                </c:pt>
                <c:pt idx="29">
                  <c:v>43634.66</c:v>
                </c:pt>
              </c:numCache>
            </c:numRef>
          </c:xVal>
          <c:yVal>
            <c:numRef>
              <c:f>'consecutive pairwise'!$E$30:$E$59</c:f>
              <c:numCache>
                <c:formatCode>General</c:formatCode>
                <c:ptCount val="30"/>
                <c:pt idx="0">
                  <c:v>140559.99</c:v>
                </c:pt>
                <c:pt idx="1">
                  <c:v>140855.65</c:v>
                </c:pt>
                <c:pt idx="2">
                  <c:v>140895.88</c:v>
                </c:pt>
                <c:pt idx="4">
                  <c:v>89395.4</c:v>
                </c:pt>
                <c:pt idx="5">
                  <c:v>89191.1</c:v>
                </c:pt>
                <c:pt idx="6">
                  <c:v>71669.74</c:v>
                </c:pt>
                <c:pt idx="7">
                  <c:v>71691.36</c:v>
                </c:pt>
                <c:pt idx="8">
                  <c:v>71766.75</c:v>
                </c:pt>
                <c:pt idx="9">
                  <c:v>128680.45</c:v>
                </c:pt>
                <c:pt idx="10">
                  <c:v>128256.99</c:v>
                </c:pt>
                <c:pt idx="11">
                  <c:v>128131.23</c:v>
                </c:pt>
                <c:pt idx="12">
                  <c:v>98027.28</c:v>
                </c:pt>
                <c:pt idx="13">
                  <c:v>97904.79</c:v>
                </c:pt>
                <c:pt idx="14">
                  <c:v>97908.88</c:v>
                </c:pt>
                <c:pt idx="15">
                  <c:v>113687.58</c:v>
                </c:pt>
                <c:pt idx="16">
                  <c:v>113473.53</c:v>
                </c:pt>
                <c:pt idx="17">
                  <c:v>113927.18</c:v>
                </c:pt>
                <c:pt idx="18">
                  <c:v>103243.7</c:v>
                </c:pt>
                <c:pt idx="19">
                  <c:v>102865.04</c:v>
                </c:pt>
                <c:pt idx="20">
                  <c:v>102936.17</c:v>
                </c:pt>
                <c:pt idx="21">
                  <c:v>59361.22</c:v>
                </c:pt>
                <c:pt idx="22">
                  <c:v>59414.25</c:v>
                </c:pt>
                <c:pt idx="23">
                  <c:v>59510.59</c:v>
                </c:pt>
                <c:pt idx="24">
                  <c:v>68253.08</c:v>
                </c:pt>
                <c:pt idx="25">
                  <c:v>68148.36</c:v>
                </c:pt>
                <c:pt idx="26">
                  <c:v>68081.59</c:v>
                </c:pt>
                <c:pt idx="27">
                  <c:v>43497.28</c:v>
                </c:pt>
                <c:pt idx="28">
                  <c:v>43342.89</c:v>
                </c:pt>
                <c:pt idx="29">
                  <c:v>43608.76</c:v>
                </c:pt>
              </c:numCache>
            </c:numRef>
          </c:yVal>
          <c:smooth val="0"/>
        </c:ser>
        <c:axId val="107831"/>
        <c:axId val="15321514"/>
      </c:scatterChart>
      <c:valAx>
        <c:axId val="1078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38671023965142"/>
              <c:y val="0.847244094488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21514"/>
        <c:crossesAt val="0"/>
        <c:crossBetween val="midCat"/>
      </c:valAx>
      <c:valAx>
        <c:axId val="153215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53885257806826"/>
              <c:y val="0.16240157480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3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41436464088398"/>
          <c:w val="0.879700620664476"/>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P$30:$P$59</c:f>
              <c:numCache>
                <c:formatCode>General</c:formatCode>
                <c:ptCount val="30"/>
              </c:numCache>
            </c:numRef>
          </c:yVal>
          <c:smooth val="0"/>
        </c:ser>
        <c:axId val="70698759"/>
        <c:axId val="74606555"/>
      </c:scatterChart>
      <c:valAx>
        <c:axId val="706987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06555"/>
        <c:crossesAt val="0"/>
        <c:crossBetween val="midCat"/>
      </c:valAx>
      <c:valAx>
        <c:axId val="746065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393370165745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987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48809289509939"/>
          <c:w val="0.872796405115797"/>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38255271446</c:v>
                </c:pt>
                <c:pt idx="1">
                  <c:v>1185.52225612526</c:v>
                </c:pt>
                <c:pt idx="2">
                  <c:v>1185.38905223119</c:v>
                </c:pt>
                <c:pt idx="3">
                  <c:v>1139.6138358212</c:v>
                </c:pt>
                <c:pt idx="4">
                  <c:v>1139.98813951564</c:v>
                </c:pt>
                <c:pt idx="5">
                  <c:v>1139.60445098169</c:v>
                </c:pt>
                <c:pt idx="7">
                  <c:v>1118.08727478696</c:v>
                </c:pt>
                <c:pt idx="8">
                  <c:v>1118.05130760036</c:v>
                </c:pt>
                <c:pt idx="9">
                  <c:v>1176.37206807058</c:v>
                </c:pt>
                <c:pt idx="10">
                  <c:v>1176.23686101592</c:v>
                </c:pt>
                <c:pt idx="11">
                  <c:v>1176.13747481958</c:v>
                </c:pt>
                <c:pt idx="12">
                  <c:v>1149.25776450836</c:v>
                </c:pt>
                <c:pt idx="13">
                  <c:v>1149.14180293137</c:v>
                </c:pt>
                <c:pt idx="14">
                  <c:v>1149.21462649821</c:v>
                </c:pt>
                <c:pt idx="15">
                  <c:v>1164.19732587708</c:v>
                </c:pt>
                <c:pt idx="16">
                  <c:v>1164.40314436549</c:v>
                </c:pt>
                <c:pt idx="17">
                  <c:v>1164.31867666708</c:v>
                </c:pt>
                <c:pt idx="18">
                  <c:v>1154.11625203026</c:v>
                </c:pt>
                <c:pt idx="19">
                  <c:v>1154.14518898334</c:v>
                </c:pt>
                <c:pt idx="20">
                  <c:v>1154.43750998198</c:v>
                </c:pt>
                <c:pt idx="21">
                  <c:v>1099.1576834737</c:v>
                </c:pt>
                <c:pt idx="22">
                  <c:v>1099.21946126673</c:v>
                </c:pt>
                <c:pt idx="23">
                  <c:v>1099.36567988208</c:v>
                </c:pt>
                <c:pt idx="24">
                  <c:v>1112.89239569201</c:v>
                </c:pt>
                <c:pt idx="25">
                  <c:v>1112.84867938211</c:v>
                </c:pt>
                <c:pt idx="26">
                  <c:v>1112.92875509861</c:v>
                </c:pt>
                <c:pt idx="27">
                  <c:v>1067.89623667983</c:v>
                </c:pt>
                <c:pt idx="28">
                  <c:v>1067.53950804354</c:v>
                </c:pt>
                <c:pt idx="29">
                  <c:v>1068.36070676569</c:v>
                </c:pt>
              </c:numCache>
            </c:numRef>
          </c:xVal>
          <c:yVal>
            <c:numRef>
              <c:f>'consecutive pairwise'!$W$30:$W$59</c:f>
              <c:numCache>
                <c:formatCode>General</c:formatCode>
                <c:ptCount val="30"/>
                <c:pt idx="0">
                  <c:v>1185.3389651717</c:v>
                </c:pt>
                <c:pt idx="1">
                  <c:v>1185.5490886096</c:v>
                </c:pt>
                <c:pt idx="2">
                  <c:v>1185.57764568631</c:v>
                </c:pt>
                <c:pt idx="4">
                  <c:v>1140.08245056991</c:v>
                </c:pt>
                <c:pt idx="5">
                  <c:v>1139.85365378054</c:v>
                </c:pt>
                <c:pt idx="6">
                  <c:v>1117.98239012431</c:v>
                </c:pt>
                <c:pt idx="7">
                  <c:v>1118.01255172347</c:v>
                </c:pt>
                <c:pt idx="8">
                  <c:v>1118.11765558541</c:v>
                </c:pt>
                <c:pt idx="9">
                  <c:v>1176.50874783938</c:v>
                </c:pt>
                <c:pt idx="10">
                  <c:v>1176.17912644718</c:v>
                </c:pt>
                <c:pt idx="11">
                  <c:v>1176.08102520829</c:v>
                </c:pt>
                <c:pt idx="12">
                  <c:v>1149.30010862626</c:v>
                </c:pt>
                <c:pt idx="13">
                  <c:v>1149.17507547987</c:v>
                </c:pt>
                <c:pt idx="14">
                  <c:v>1149.1792529206</c:v>
                </c:pt>
                <c:pt idx="15">
                  <c:v>1164.12094389436</c:v>
                </c:pt>
                <c:pt idx="16">
                  <c:v>1163.93248728455</c:v>
                </c:pt>
                <c:pt idx="17">
                  <c:v>1164.33147513451</c:v>
                </c:pt>
                <c:pt idx="18">
                  <c:v>1154.48474920125</c:v>
                </c:pt>
                <c:pt idx="19">
                  <c:v>1154.11731167674</c:v>
                </c:pt>
                <c:pt idx="20">
                  <c:v>1154.18643663751</c:v>
                </c:pt>
                <c:pt idx="21">
                  <c:v>1099.13964301907</c:v>
                </c:pt>
                <c:pt idx="22">
                  <c:v>1099.22893755695</c:v>
                </c:pt>
                <c:pt idx="23">
                  <c:v>1099.39095588899</c:v>
                </c:pt>
                <c:pt idx="24">
                  <c:v>1113.09778402341</c:v>
                </c:pt>
                <c:pt idx="25">
                  <c:v>1112.94423722717</c:v>
                </c:pt>
                <c:pt idx="26">
                  <c:v>1112.84621178512</c:v>
                </c:pt>
                <c:pt idx="27">
                  <c:v>1068.04536863861</c:v>
                </c:pt>
                <c:pt idx="28">
                  <c:v>1067.68979549161</c:v>
                </c:pt>
                <c:pt idx="29">
                  <c:v>1068.30133265871</c:v>
                </c:pt>
              </c:numCache>
            </c:numRef>
          </c:yVal>
          <c:smooth val="0"/>
        </c:ser>
        <c:axId val="55676808"/>
        <c:axId val="65784724"/>
      </c:scatterChart>
      <c:valAx>
        <c:axId val="556768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13999308676115"/>
              <c:y val="0.82267270222397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84724"/>
        <c:crossesAt val="0"/>
        <c:crossBetween val="midCat"/>
      </c:valAx>
      <c:valAx>
        <c:axId val="657847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0432077428275147"/>
              <c:y val="0.1674867152135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768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48809289509939"/>
          <c:w val="0.87842278203724"/>
          <c:h val="0.8964770714426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V$30:$V$59</c:f>
              <c:numCache>
                <c:formatCode>General</c:formatCode>
                <c:ptCount val="30"/>
                <c:pt idx="0">
                  <c:v>1185.38255271446</c:v>
                </c:pt>
                <c:pt idx="1">
                  <c:v>1185.52225612526</c:v>
                </c:pt>
                <c:pt idx="2">
                  <c:v>1185.38905223119</c:v>
                </c:pt>
                <c:pt idx="3">
                  <c:v>1139.6138358212</c:v>
                </c:pt>
                <c:pt idx="4">
                  <c:v>1139.98813951564</c:v>
                </c:pt>
                <c:pt idx="5">
                  <c:v>1139.60445098169</c:v>
                </c:pt>
                <c:pt idx="7">
                  <c:v>1118.08727478696</c:v>
                </c:pt>
                <c:pt idx="8">
                  <c:v>1118.05130760036</c:v>
                </c:pt>
                <c:pt idx="9">
                  <c:v>1176.37206807058</c:v>
                </c:pt>
                <c:pt idx="10">
                  <c:v>1176.23686101592</c:v>
                </c:pt>
                <c:pt idx="11">
                  <c:v>1176.13747481958</c:v>
                </c:pt>
                <c:pt idx="12">
                  <c:v>1149.25776450836</c:v>
                </c:pt>
                <c:pt idx="13">
                  <c:v>1149.14180293137</c:v>
                </c:pt>
                <c:pt idx="14">
                  <c:v>1149.21462649821</c:v>
                </c:pt>
                <c:pt idx="15">
                  <c:v>1164.19732587708</c:v>
                </c:pt>
                <c:pt idx="16">
                  <c:v>1164.40314436549</c:v>
                </c:pt>
                <c:pt idx="17">
                  <c:v>1164.31867666708</c:v>
                </c:pt>
                <c:pt idx="18">
                  <c:v>1154.11625203026</c:v>
                </c:pt>
                <c:pt idx="19">
                  <c:v>1154.14518898334</c:v>
                </c:pt>
                <c:pt idx="20">
                  <c:v>1154.43750998198</c:v>
                </c:pt>
                <c:pt idx="21">
                  <c:v>1099.1576834737</c:v>
                </c:pt>
                <c:pt idx="22">
                  <c:v>1099.21946126673</c:v>
                </c:pt>
                <c:pt idx="23">
                  <c:v>1099.36567988208</c:v>
                </c:pt>
                <c:pt idx="24">
                  <c:v>1112.89239569201</c:v>
                </c:pt>
                <c:pt idx="25">
                  <c:v>1112.84867938211</c:v>
                </c:pt>
                <c:pt idx="26">
                  <c:v>1112.92875509861</c:v>
                </c:pt>
                <c:pt idx="27">
                  <c:v>1067.89623667983</c:v>
                </c:pt>
                <c:pt idx="28">
                  <c:v>1067.53950804354</c:v>
                </c:pt>
                <c:pt idx="29">
                  <c:v>1068.36070676569</c:v>
                </c:pt>
              </c:numCache>
            </c:numRef>
          </c:xVal>
          <c:yVal>
            <c:numRef>
              <c:f>'consecutive pairwise'!$AD$30:$AD$59</c:f>
              <c:numCache>
                <c:formatCode>General</c:formatCode>
                <c:ptCount val="30"/>
                <c:pt idx="0">
                  <c:v>-0.0435875427619976</c:v>
                </c:pt>
                <c:pt idx="1">
                  <c:v>0.0268324843373193</c:v>
                </c:pt>
                <c:pt idx="2">
                  <c:v>0.188593455115097</c:v>
                </c:pt>
                <c:pt idx="4">
                  <c:v>0.0943110542698378</c:v>
                </c:pt>
                <c:pt idx="5">
                  <c:v>0.249202798855777</c:v>
                </c:pt>
                <c:pt idx="7">
                  <c:v>-0.0747230634885909</c:v>
                </c:pt>
                <c:pt idx="8">
                  <c:v>0.066347985057746</c:v>
                </c:pt>
                <c:pt idx="9">
                  <c:v>0.136679768793783</c:v>
                </c:pt>
                <c:pt idx="10">
                  <c:v>-0.0577345687436264</c:v>
                </c:pt>
                <c:pt idx="11">
                  <c:v>-0.056449611288599</c:v>
                </c:pt>
                <c:pt idx="12">
                  <c:v>0.0423441179073052</c:v>
                </c:pt>
                <c:pt idx="13">
                  <c:v>0.0332725484981893</c:v>
                </c:pt>
                <c:pt idx="14">
                  <c:v>-0.0353735776136546</c:v>
                </c:pt>
                <c:pt idx="15">
                  <c:v>-0.0763819827191128</c:v>
                </c:pt>
                <c:pt idx="16">
                  <c:v>-0.470657080937372</c:v>
                </c:pt>
                <c:pt idx="17">
                  <c:v>0.0127984674318213</c:v>
                </c:pt>
                <c:pt idx="18">
                  <c:v>0.368497170987212</c:v>
                </c:pt>
                <c:pt idx="19">
                  <c:v>-0.0278773065952009</c:v>
                </c:pt>
                <c:pt idx="20">
                  <c:v>-0.251073344470569</c:v>
                </c:pt>
                <c:pt idx="21">
                  <c:v>-0.0180404546313184</c:v>
                </c:pt>
                <c:pt idx="22">
                  <c:v>0.0094762902194816</c:v>
                </c:pt>
                <c:pt idx="23">
                  <c:v>0.0252760069020042</c:v>
                </c:pt>
                <c:pt idx="24">
                  <c:v>0.205388331396534</c:v>
                </c:pt>
                <c:pt idx="25">
                  <c:v>0.0955578450511894</c:v>
                </c:pt>
                <c:pt idx="26">
                  <c:v>-0.0825433134959894</c:v>
                </c:pt>
                <c:pt idx="27">
                  <c:v>0.149131958783073</c:v>
                </c:pt>
                <c:pt idx="28">
                  <c:v>0.150287448070912</c:v>
                </c:pt>
                <c:pt idx="29">
                  <c:v>-0.059374106977657</c:v>
                </c:pt>
              </c:numCache>
            </c:numRef>
          </c:yVal>
          <c:smooth val="0"/>
        </c:ser>
        <c:axId val="41644577"/>
        <c:axId val="16501256"/>
      </c:scatterChart>
      <c:valAx>
        <c:axId val="416445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492698064987222"/>
              <c:y val="0.81283211966148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01256"/>
        <c:crossesAt val="0"/>
        <c:crossBetween val="midCat"/>
      </c:valAx>
      <c:valAx>
        <c:axId val="165012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370938298649"/>
              <c:y val="0.130289313127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445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41436464088398"/>
          <c:w val="0.872796405115797"/>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5.3389651717</c:v>
                </c:pt>
                <c:pt idx="1">
                  <c:v>1185.5490886096</c:v>
                </c:pt>
                <c:pt idx="2">
                  <c:v>1185.57764568631</c:v>
                </c:pt>
                <c:pt idx="4">
                  <c:v>1140.08245056991</c:v>
                </c:pt>
                <c:pt idx="5">
                  <c:v>1139.85365378054</c:v>
                </c:pt>
                <c:pt idx="6">
                  <c:v>1117.98239012431</c:v>
                </c:pt>
                <c:pt idx="7">
                  <c:v>1118.01255172347</c:v>
                </c:pt>
                <c:pt idx="8">
                  <c:v>1118.11765558541</c:v>
                </c:pt>
                <c:pt idx="9">
                  <c:v>1176.50874783938</c:v>
                </c:pt>
                <c:pt idx="10">
                  <c:v>1176.17912644718</c:v>
                </c:pt>
                <c:pt idx="11">
                  <c:v>1176.08102520829</c:v>
                </c:pt>
                <c:pt idx="12">
                  <c:v>1149.30010862626</c:v>
                </c:pt>
                <c:pt idx="13">
                  <c:v>1149.17507547987</c:v>
                </c:pt>
                <c:pt idx="14">
                  <c:v>1149.1792529206</c:v>
                </c:pt>
                <c:pt idx="15">
                  <c:v>1164.12094389436</c:v>
                </c:pt>
                <c:pt idx="16">
                  <c:v>1163.93248728455</c:v>
                </c:pt>
                <c:pt idx="17">
                  <c:v>1164.33147513451</c:v>
                </c:pt>
                <c:pt idx="18">
                  <c:v>1154.48474920125</c:v>
                </c:pt>
                <c:pt idx="19">
                  <c:v>1154.11731167674</c:v>
                </c:pt>
                <c:pt idx="20">
                  <c:v>1154.18643663751</c:v>
                </c:pt>
                <c:pt idx="21">
                  <c:v>1099.13964301907</c:v>
                </c:pt>
                <c:pt idx="22">
                  <c:v>1099.22893755695</c:v>
                </c:pt>
                <c:pt idx="23">
                  <c:v>1099.39095588899</c:v>
                </c:pt>
                <c:pt idx="24">
                  <c:v>1113.09778402341</c:v>
                </c:pt>
                <c:pt idx="25">
                  <c:v>1112.94423722717</c:v>
                </c:pt>
                <c:pt idx="26">
                  <c:v>1112.84621178512</c:v>
                </c:pt>
                <c:pt idx="27">
                  <c:v>1068.04536863861</c:v>
                </c:pt>
                <c:pt idx="28">
                  <c:v>1067.68979549161</c:v>
                </c:pt>
                <c:pt idx="29">
                  <c:v>1068.30133265871</c:v>
                </c:pt>
              </c:numCache>
            </c:numRef>
          </c:xVal>
          <c:yVal>
            <c:numRef>
              <c:f>'consecutive pairwise'!$X$30:$X$59</c:f>
              <c:numCache>
                <c:formatCode>General</c:formatCode>
                <c:ptCount val="30"/>
                <c:pt idx="0">
                  <c:v>1185.43192139148</c:v>
                </c:pt>
                <c:pt idx="1">
                  <c:v>1185.44636337754</c:v>
                </c:pt>
                <c:pt idx="3">
                  <c:v>1139.54694258447</c:v>
                </c:pt>
                <c:pt idx="4">
                  <c:v>1139.90162912124</c:v>
                </c:pt>
                <c:pt idx="5">
                  <c:v>1140.24278882905</c:v>
                </c:pt>
                <c:pt idx="6">
                  <c:v>1118.81014239444</c:v>
                </c:pt>
                <c:pt idx="7">
                  <c:v>1117.84188352774</c:v>
                </c:pt>
                <c:pt idx="8">
                  <c:v>1118.00916213624</c:v>
                </c:pt>
                <c:pt idx="9">
                  <c:v>1176.39686564698</c:v>
                </c:pt>
                <c:pt idx="10">
                  <c:v>1176.23521681743</c:v>
                </c:pt>
                <c:pt idx="11">
                  <c:v>1176.21929552578</c:v>
                </c:pt>
                <c:pt idx="12">
                  <c:v>1149.37552856367</c:v>
                </c:pt>
                <c:pt idx="13">
                  <c:v>1149.46416297253</c:v>
                </c:pt>
                <c:pt idx="14">
                  <c:v>1149.20754053082</c:v>
                </c:pt>
                <c:pt idx="15">
                  <c:v>1164.25630239547</c:v>
                </c:pt>
                <c:pt idx="16">
                  <c:v>1163.96370555191</c:v>
                </c:pt>
                <c:pt idx="17">
                  <c:v>1164.21723170456</c:v>
                </c:pt>
                <c:pt idx="18">
                  <c:v>1154.25218393215</c:v>
                </c:pt>
                <c:pt idx="19">
                  <c:v>1154.11653395565</c:v>
                </c:pt>
                <c:pt idx="20">
                  <c:v>1154.25094125267</c:v>
                </c:pt>
                <c:pt idx="21">
                  <c:v>1099.27289041367</c:v>
                </c:pt>
                <c:pt idx="22">
                  <c:v>1099.29109187395</c:v>
                </c:pt>
                <c:pt idx="23">
                  <c:v>1099.26397351712</c:v>
                </c:pt>
                <c:pt idx="24">
                  <c:v>1113.09567420625</c:v>
                </c:pt>
                <c:pt idx="25">
                  <c:v>1112.96624560628</c:v>
                </c:pt>
                <c:pt idx="26">
                  <c:v>1112.86208853224</c:v>
                </c:pt>
                <c:pt idx="27">
                  <c:v>1068.11183346182</c:v>
                </c:pt>
                <c:pt idx="28">
                  <c:v>1067.71489449786</c:v>
                </c:pt>
                <c:pt idx="29">
                  <c:v>1068.11429172109</c:v>
                </c:pt>
              </c:numCache>
            </c:numRef>
          </c:yVal>
          <c:smooth val="0"/>
        </c:ser>
        <c:axId val="38630190"/>
        <c:axId val="83064740"/>
      </c:scatterChart>
      <c:valAx>
        <c:axId val="386301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13999308676115"/>
              <c:y val="0.801988950276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64740"/>
        <c:crossesAt val="0"/>
        <c:crossBetween val="midCat"/>
      </c:valAx>
      <c:valAx>
        <c:axId val="830647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32077428275147"/>
              <c:y val="0.1306077348066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01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1436464088398"/>
          <c:w val="0.87842278203724"/>
          <c:h val="0.883093922651934"/>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W$30:$W$59</c:f>
              <c:numCache>
                <c:formatCode>General</c:formatCode>
                <c:ptCount val="30"/>
                <c:pt idx="0">
                  <c:v>1185.3389651717</c:v>
                </c:pt>
                <c:pt idx="1">
                  <c:v>1185.5490886096</c:v>
                </c:pt>
                <c:pt idx="2">
                  <c:v>1185.57764568631</c:v>
                </c:pt>
                <c:pt idx="4">
                  <c:v>1140.08245056991</c:v>
                </c:pt>
                <c:pt idx="5">
                  <c:v>1139.85365378054</c:v>
                </c:pt>
                <c:pt idx="6">
                  <c:v>1117.98239012431</c:v>
                </c:pt>
                <c:pt idx="7">
                  <c:v>1118.01255172347</c:v>
                </c:pt>
                <c:pt idx="8">
                  <c:v>1118.11765558541</c:v>
                </c:pt>
                <c:pt idx="9">
                  <c:v>1176.50874783938</c:v>
                </c:pt>
                <c:pt idx="10">
                  <c:v>1176.17912644718</c:v>
                </c:pt>
                <c:pt idx="11">
                  <c:v>1176.08102520829</c:v>
                </c:pt>
                <c:pt idx="12">
                  <c:v>1149.30010862626</c:v>
                </c:pt>
                <c:pt idx="13">
                  <c:v>1149.17507547987</c:v>
                </c:pt>
                <c:pt idx="14">
                  <c:v>1149.1792529206</c:v>
                </c:pt>
                <c:pt idx="15">
                  <c:v>1164.12094389436</c:v>
                </c:pt>
                <c:pt idx="16">
                  <c:v>1163.93248728455</c:v>
                </c:pt>
                <c:pt idx="17">
                  <c:v>1164.33147513451</c:v>
                </c:pt>
                <c:pt idx="18">
                  <c:v>1154.48474920125</c:v>
                </c:pt>
                <c:pt idx="19">
                  <c:v>1154.11731167674</c:v>
                </c:pt>
                <c:pt idx="20">
                  <c:v>1154.18643663751</c:v>
                </c:pt>
                <c:pt idx="21">
                  <c:v>1099.13964301907</c:v>
                </c:pt>
                <c:pt idx="22">
                  <c:v>1099.22893755695</c:v>
                </c:pt>
                <c:pt idx="23">
                  <c:v>1099.39095588899</c:v>
                </c:pt>
                <c:pt idx="24">
                  <c:v>1113.09778402341</c:v>
                </c:pt>
                <c:pt idx="25">
                  <c:v>1112.94423722717</c:v>
                </c:pt>
                <c:pt idx="26">
                  <c:v>1112.84621178512</c:v>
                </c:pt>
                <c:pt idx="27">
                  <c:v>1068.04536863861</c:v>
                </c:pt>
                <c:pt idx="28">
                  <c:v>1067.68979549161</c:v>
                </c:pt>
                <c:pt idx="29">
                  <c:v>1068.30133265871</c:v>
                </c:pt>
              </c:numCache>
            </c:numRef>
          </c:xVal>
          <c:yVal>
            <c:numRef>
              <c:f>'consecutive pairwise'!$AE$30:$AE$59</c:f>
              <c:numCache>
                <c:formatCode>General</c:formatCode>
                <c:ptCount val="30"/>
                <c:pt idx="0">
                  <c:v>0.0929562197802625</c:v>
                </c:pt>
                <c:pt idx="1">
                  <c:v>-0.102725232060266</c:v>
                </c:pt>
                <c:pt idx="4">
                  <c:v>-0.180821448669121</c:v>
                </c:pt>
                <c:pt idx="5">
                  <c:v>0.389135048513253</c:v>
                </c:pt>
                <c:pt idx="6">
                  <c:v>0.827752270129622</c:v>
                </c:pt>
                <c:pt idx="7">
                  <c:v>-0.170668195733015</c:v>
                </c:pt>
                <c:pt idx="8">
                  <c:v>-0.108493449173011</c:v>
                </c:pt>
                <c:pt idx="9">
                  <c:v>-0.111882192402163</c:v>
                </c:pt>
                <c:pt idx="10">
                  <c:v>0.0560903702569249</c:v>
                </c:pt>
                <c:pt idx="11">
                  <c:v>0.138270317488832</c:v>
                </c:pt>
                <c:pt idx="12">
                  <c:v>0.0754199374021027</c:v>
                </c:pt>
                <c:pt idx="13">
                  <c:v>0.289087492656336</c:v>
                </c:pt>
                <c:pt idx="14">
                  <c:v>0.0282876102255614</c:v>
                </c:pt>
                <c:pt idx="15">
                  <c:v>0.13535850110793</c:v>
                </c:pt>
                <c:pt idx="16">
                  <c:v>0.0312182673542338</c:v>
                </c:pt>
                <c:pt idx="17">
                  <c:v>-0.114243429947919</c:v>
                </c:pt>
                <c:pt idx="18">
                  <c:v>-0.232565269104953</c:v>
                </c:pt>
                <c:pt idx="19">
                  <c:v>-0.000777721090571504</c:v>
                </c:pt>
                <c:pt idx="20">
                  <c:v>0.0645046151612405</c:v>
                </c:pt>
                <c:pt idx="21">
                  <c:v>0.133247394602677</c:v>
                </c:pt>
                <c:pt idx="22">
                  <c:v>0.0621543169979759</c:v>
                </c:pt>
                <c:pt idx="23">
                  <c:v>-0.126982371862368</c:v>
                </c:pt>
                <c:pt idx="24">
                  <c:v>-0.00210981715508751</c:v>
                </c:pt>
                <c:pt idx="25">
                  <c:v>0.022008379118688</c:v>
                </c:pt>
                <c:pt idx="26">
                  <c:v>0.0158767471273222</c:v>
                </c:pt>
                <c:pt idx="27">
                  <c:v>0.0664648232054788</c:v>
                </c:pt>
                <c:pt idx="28">
                  <c:v>0.0250990062527308</c:v>
                </c:pt>
                <c:pt idx="29">
                  <c:v>-0.187040937617212</c:v>
                </c:pt>
              </c:numCache>
            </c:numRef>
          </c:yVal>
          <c:smooth val="0"/>
        </c:ser>
        <c:axId val="81392229"/>
        <c:axId val="37901768"/>
      </c:scatterChart>
      <c:valAx>
        <c:axId val="813922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492698064987222"/>
              <c:y val="0.7911602209944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01768"/>
        <c:crossesAt val="0"/>
        <c:crossBetween val="midCat"/>
      </c:valAx>
      <c:valAx>
        <c:axId val="379017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370938298649"/>
              <c:y val="0.08861878453038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922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71863117871"/>
          <c:y val="0.0530156685984117"/>
          <c:w val="0.872796405115797"/>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43192139148</c:v>
                </c:pt>
                <c:pt idx="1">
                  <c:v>1185.44636337754</c:v>
                </c:pt>
                <c:pt idx="3">
                  <c:v>1139.54694258447</c:v>
                </c:pt>
                <c:pt idx="4">
                  <c:v>1139.90162912124</c:v>
                </c:pt>
                <c:pt idx="5">
                  <c:v>1140.24278882905</c:v>
                </c:pt>
                <c:pt idx="6">
                  <c:v>1118.81014239444</c:v>
                </c:pt>
                <c:pt idx="7">
                  <c:v>1117.84188352774</c:v>
                </c:pt>
                <c:pt idx="8">
                  <c:v>1118.00916213624</c:v>
                </c:pt>
                <c:pt idx="9">
                  <c:v>1176.39686564698</c:v>
                </c:pt>
                <c:pt idx="10">
                  <c:v>1176.23521681743</c:v>
                </c:pt>
                <c:pt idx="11">
                  <c:v>1176.21929552578</c:v>
                </c:pt>
                <c:pt idx="12">
                  <c:v>1149.37552856367</c:v>
                </c:pt>
                <c:pt idx="13">
                  <c:v>1149.46416297253</c:v>
                </c:pt>
                <c:pt idx="14">
                  <c:v>1149.20754053082</c:v>
                </c:pt>
                <c:pt idx="15">
                  <c:v>1164.25630239547</c:v>
                </c:pt>
                <c:pt idx="16">
                  <c:v>1163.96370555191</c:v>
                </c:pt>
                <c:pt idx="17">
                  <c:v>1164.21723170456</c:v>
                </c:pt>
                <c:pt idx="18">
                  <c:v>1154.25218393215</c:v>
                </c:pt>
                <c:pt idx="19">
                  <c:v>1154.11653395565</c:v>
                </c:pt>
                <c:pt idx="20">
                  <c:v>1154.25094125267</c:v>
                </c:pt>
                <c:pt idx="21">
                  <c:v>1099.27289041367</c:v>
                </c:pt>
                <c:pt idx="22">
                  <c:v>1099.29109187395</c:v>
                </c:pt>
                <c:pt idx="23">
                  <c:v>1099.26397351712</c:v>
                </c:pt>
                <c:pt idx="24">
                  <c:v>1113.09567420625</c:v>
                </c:pt>
                <c:pt idx="25">
                  <c:v>1112.96624560628</c:v>
                </c:pt>
                <c:pt idx="26">
                  <c:v>1112.86208853224</c:v>
                </c:pt>
                <c:pt idx="27">
                  <c:v>1068.11183346182</c:v>
                </c:pt>
                <c:pt idx="28">
                  <c:v>1067.71489449786</c:v>
                </c:pt>
                <c:pt idx="29">
                  <c:v>1068.11429172109</c:v>
                </c:pt>
              </c:numCache>
            </c:numRef>
          </c:xVal>
          <c:yVal>
            <c:numRef>
              <c:f>'consecutive pairwise'!$Y$30:$Y$59</c:f>
              <c:numCache>
                <c:formatCode>General</c:formatCode>
                <c:ptCount val="30"/>
              </c:numCache>
            </c:numRef>
          </c:yVal>
          <c:smooth val="0"/>
        </c:ser>
        <c:axId val="57645387"/>
        <c:axId val="52308365"/>
      </c:scatterChart>
      <c:valAx>
        <c:axId val="576453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90839958520567"/>
              <c:y val="0.80725477570294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08365"/>
        <c:crossesAt val="0"/>
        <c:crossBetween val="midCat"/>
      </c:valAx>
      <c:valAx>
        <c:axId val="523083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432077428275147"/>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4538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30156685984117"/>
          <c:w val="0.87842278203724"/>
          <c:h val="0.88838806610860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X$30:$X$59</c:f>
              <c:numCache>
                <c:formatCode>General</c:formatCode>
                <c:ptCount val="30"/>
                <c:pt idx="0">
                  <c:v>1185.43192139148</c:v>
                </c:pt>
                <c:pt idx="1">
                  <c:v>1185.44636337754</c:v>
                </c:pt>
                <c:pt idx="3">
                  <c:v>1139.54694258447</c:v>
                </c:pt>
                <c:pt idx="4">
                  <c:v>1139.90162912124</c:v>
                </c:pt>
                <c:pt idx="5">
                  <c:v>1140.24278882905</c:v>
                </c:pt>
                <c:pt idx="6">
                  <c:v>1118.81014239444</c:v>
                </c:pt>
                <c:pt idx="7">
                  <c:v>1117.84188352774</c:v>
                </c:pt>
                <c:pt idx="8">
                  <c:v>1118.00916213624</c:v>
                </c:pt>
                <c:pt idx="9">
                  <c:v>1176.39686564698</c:v>
                </c:pt>
                <c:pt idx="10">
                  <c:v>1176.23521681743</c:v>
                </c:pt>
                <c:pt idx="11">
                  <c:v>1176.21929552578</c:v>
                </c:pt>
                <c:pt idx="12">
                  <c:v>1149.37552856367</c:v>
                </c:pt>
                <c:pt idx="13">
                  <c:v>1149.46416297253</c:v>
                </c:pt>
                <c:pt idx="14">
                  <c:v>1149.20754053082</c:v>
                </c:pt>
                <c:pt idx="15">
                  <c:v>1164.25630239547</c:v>
                </c:pt>
                <c:pt idx="16">
                  <c:v>1163.96370555191</c:v>
                </c:pt>
                <c:pt idx="17">
                  <c:v>1164.21723170456</c:v>
                </c:pt>
                <c:pt idx="18">
                  <c:v>1154.25218393215</c:v>
                </c:pt>
                <c:pt idx="19">
                  <c:v>1154.11653395565</c:v>
                </c:pt>
                <c:pt idx="20">
                  <c:v>1154.25094125267</c:v>
                </c:pt>
                <c:pt idx="21">
                  <c:v>1099.27289041367</c:v>
                </c:pt>
                <c:pt idx="22">
                  <c:v>1099.29109187395</c:v>
                </c:pt>
                <c:pt idx="23">
                  <c:v>1099.26397351712</c:v>
                </c:pt>
                <c:pt idx="24">
                  <c:v>1113.09567420625</c:v>
                </c:pt>
                <c:pt idx="25">
                  <c:v>1112.96624560628</c:v>
                </c:pt>
                <c:pt idx="26">
                  <c:v>1112.86208853224</c:v>
                </c:pt>
                <c:pt idx="27">
                  <c:v>1068.11183346182</c:v>
                </c:pt>
                <c:pt idx="28">
                  <c:v>1067.71489449786</c:v>
                </c:pt>
                <c:pt idx="29">
                  <c:v>1068.11429172109</c:v>
                </c:pt>
              </c:numCache>
            </c:numRef>
          </c:xVal>
          <c:yVal>
            <c:numRef>
              <c:f>'consecutive pairwise'!$AF$30:$AF$59</c:f>
              <c:numCache>
                <c:formatCode>General</c:formatCode>
                <c:ptCount val="30"/>
              </c:numCache>
            </c:numRef>
          </c:yVal>
          <c:smooth val="0"/>
        </c:ser>
        <c:axId val="29833355"/>
        <c:axId val="93158362"/>
      </c:scatterChart>
      <c:valAx>
        <c:axId val="298333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48302300109529"/>
              <c:y val="0.79652285898261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58362"/>
        <c:crossesAt val="0"/>
        <c:crossBetween val="midCat"/>
      </c:valAx>
      <c:valAx>
        <c:axId val="931583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3335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107861689317"/>
          <c:y val="0.0543526292532037"/>
          <c:w val="0.874935489420265"/>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Z$30:$Z$59</c:f>
              <c:numCache>
                <c:formatCode>General</c:formatCode>
                <c:ptCount val="30"/>
              </c:numCache>
            </c:numRef>
          </c:yVal>
          <c:smooth val="0"/>
        </c:ser>
        <c:axId val="43701605"/>
        <c:axId val="77769467"/>
      </c:scatterChart>
      <c:valAx>
        <c:axId val="437016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677619129537"/>
              <c:y val="0.8294299602297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69467"/>
        <c:crossesAt val="0"/>
        <c:crossBetween val="midCat"/>
      </c:valAx>
      <c:valAx>
        <c:axId val="777694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30070531567177"/>
              <c:y val="0.136323464427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0160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196056955093"/>
          <c:y val="0.0543526292532037"/>
          <c:w val="0.87842278203724"/>
          <c:h val="0.88422448077772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Y$30:$Y$59</c:f>
              <c:numCache>
                <c:formatCode>General</c:formatCode>
                <c:ptCount val="30"/>
              </c:numCache>
            </c:numRef>
          </c:xVal>
          <c:yVal>
            <c:numRef>
              <c:f>'consecutive pairwise'!$AG$30:$AG$59</c:f>
              <c:numCache>
                <c:formatCode>General</c:formatCode>
                <c:ptCount val="30"/>
              </c:numCache>
            </c:numRef>
          </c:yVal>
          <c:smooth val="0"/>
        </c:ser>
        <c:axId val="81917016"/>
        <c:axId val="86739103"/>
      </c:scatterChart>
      <c:valAx>
        <c:axId val="819170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39103"/>
        <c:crossesAt val="0"/>
        <c:crossBetween val="midCat"/>
      </c:valAx>
      <c:valAx>
        <c:axId val="867391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48519664162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1701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50507483227"/>
          <c:y val="0.0523057216054654"/>
          <c:w val="0.875623602270772"/>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A$30:$AA$59</c:f>
              <c:numCache>
                <c:formatCode>General</c:formatCode>
                <c:ptCount val="30"/>
              </c:numCache>
            </c:numRef>
          </c:yVal>
          <c:smooth val="0"/>
        </c:ser>
        <c:axId val="40289046"/>
        <c:axId val="26995121"/>
      </c:scatterChart>
      <c:valAx>
        <c:axId val="402890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06623086186135"/>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95121"/>
        <c:crossesAt val="0"/>
        <c:crossBetween val="midCat"/>
      </c:valAx>
      <c:valAx>
        <c:axId val="269951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30070531567177"/>
              <c:y val="0.142826643894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8904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486220472440945"/>
          <c:w val="0.875"/>
          <c:h val="0.89035433070866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D$30:$D$59</c:f>
              <c:numCache>
                <c:formatCode>General</c:formatCode>
                <c:ptCount val="30"/>
                <c:pt idx="0">
                  <c:v>140621.27</c:v>
                </c:pt>
                <c:pt idx="1">
                  <c:v>140817.86</c:v>
                </c:pt>
                <c:pt idx="2">
                  <c:v>140630.41</c:v>
                </c:pt>
                <c:pt idx="3">
                  <c:v>88977.46</c:v>
                </c:pt>
                <c:pt idx="4">
                  <c:v>89311.13</c:v>
                </c:pt>
                <c:pt idx="5">
                  <c:v>88969.11</c:v>
                </c:pt>
                <c:pt idx="7">
                  <c:v>71744.95</c:v>
                </c:pt>
                <c:pt idx="8">
                  <c:v>71719.15</c:v>
                </c:pt>
                <c:pt idx="9">
                  <c:v>128504.69</c:v>
                </c:pt>
                <c:pt idx="10">
                  <c:v>128331.06</c:v>
                </c:pt>
                <c:pt idx="11">
                  <c:v>128203.58</c:v>
                </c:pt>
                <c:pt idx="12">
                  <c:v>97985.78</c:v>
                </c:pt>
                <c:pt idx="13">
                  <c:v>97872.22</c:v>
                </c:pt>
                <c:pt idx="14">
                  <c:v>97943.52</c:v>
                </c:pt>
                <c:pt idx="15">
                  <c:v>113774.45</c:v>
                </c:pt>
                <c:pt idx="16">
                  <c:v>114008.86</c:v>
                </c:pt>
                <c:pt idx="17">
                  <c:v>113912.6</c:v>
                </c:pt>
                <c:pt idx="18">
                  <c:v>102863.95</c:v>
                </c:pt>
                <c:pt idx="19">
                  <c:v>102893.72</c:v>
                </c:pt>
                <c:pt idx="20">
                  <c:v>103194.94</c:v>
                </c:pt>
                <c:pt idx="21">
                  <c:v>59371.93</c:v>
                </c:pt>
                <c:pt idx="22">
                  <c:v>59408.62</c:v>
                </c:pt>
                <c:pt idx="23">
                  <c:v>59495.55</c:v>
                </c:pt>
                <c:pt idx="24">
                  <c:v>68113.04</c:v>
                </c:pt>
                <c:pt idx="25">
                  <c:v>68083.27</c:v>
                </c:pt>
                <c:pt idx="26">
                  <c:v>68137.81</c:v>
                </c:pt>
                <c:pt idx="27">
                  <c:v>43432.46</c:v>
                </c:pt>
                <c:pt idx="28">
                  <c:v>43277.8</c:v>
                </c:pt>
                <c:pt idx="29">
                  <c:v>43634.66</c:v>
                </c:pt>
              </c:numCache>
            </c:numRef>
          </c:xVal>
          <c:yVal>
            <c:numRef>
              <c:f>'consecutive pairwise'!$L$30:$L$59</c:f>
              <c:numCache>
                <c:formatCode>General</c:formatCode>
                <c:ptCount val="30"/>
                <c:pt idx="0">
                  <c:v>-61.2799999999988</c:v>
                </c:pt>
                <c:pt idx="1">
                  <c:v>37.7900000000082</c:v>
                </c:pt>
                <c:pt idx="2">
                  <c:v>265.470000000001</c:v>
                </c:pt>
                <c:pt idx="4">
                  <c:v>84.2699999999895</c:v>
                </c:pt>
                <c:pt idx="5">
                  <c:v>221.990000000005</c:v>
                </c:pt>
                <c:pt idx="7">
                  <c:v>-53.5899999999965</c:v>
                </c:pt>
                <c:pt idx="8">
                  <c:v>47.6000000000058</c:v>
                </c:pt>
                <c:pt idx="9">
                  <c:v>175.759999999995</c:v>
                </c:pt>
                <c:pt idx="10">
                  <c:v>-74.0699999999924</c:v>
                </c:pt>
                <c:pt idx="11">
                  <c:v>-72.3500000000058</c:v>
                </c:pt>
                <c:pt idx="12">
                  <c:v>41.5</c:v>
                </c:pt>
                <c:pt idx="13">
                  <c:v>32.5699999999924</c:v>
                </c:pt>
                <c:pt idx="14">
                  <c:v>-34.6399999999994</c:v>
                </c:pt>
                <c:pt idx="15">
                  <c:v>-86.8699999999953</c:v>
                </c:pt>
                <c:pt idx="16">
                  <c:v>-535.330000000002</c:v>
                </c:pt>
                <c:pt idx="17">
                  <c:v>14.5799999999872</c:v>
                </c:pt>
                <c:pt idx="18">
                  <c:v>379.75</c:v>
                </c:pt>
                <c:pt idx="19">
                  <c:v>-28.6800000000076</c:v>
                </c:pt>
                <c:pt idx="20">
                  <c:v>-258.770000000004</c:v>
                </c:pt>
                <c:pt idx="21">
                  <c:v>-10.7099999999991</c:v>
                </c:pt>
                <c:pt idx="22">
                  <c:v>5.62999999999738</c:v>
                </c:pt>
                <c:pt idx="23">
                  <c:v>15.0399999999936</c:v>
                </c:pt>
                <c:pt idx="24">
                  <c:v>140.040000000008</c:v>
                </c:pt>
                <c:pt idx="25">
                  <c:v>65.0899999999965</c:v>
                </c:pt>
                <c:pt idx="26">
                  <c:v>-56.2200000000012</c:v>
                </c:pt>
                <c:pt idx="27">
                  <c:v>64.8199999999997</c:v>
                </c:pt>
                <c:pt idx="28">
                  <c:v>65.0899999999965</c:v>
                </c:pt>
                <c:pt idx="29">
                  <c:v>-25.9000000000015</c:v>
                </c:pt>
              </c:numCache>
            </c:numRef>
          </c:yVal>
          <c:smooth val="0"/>
        </c:ser>
        <c:axId val="17291829"/>
        <c:axId val="56073288"/>
      </c:scatterChart>
      <c:valAx>
        <c:axId val="172918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1</a:t>
                </a:r>
              </a:p>
            </c:rich>
          </c:tx>
          <c:layout>
            <c:manualLayout>
              <c:xMode val="edge"/>
              <c:yMode val="edge"/>
              <c:x val="0.521897810218978"/>
              <c:y val="0.807874015748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73288"/>
        <c:crossesAt val="0"/>
        <c:crossBetween val="midCat"/>
      </c:valAx>
      <c:valAx>
        <c:axId val="560732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2-1</a:t>
                </a:r>
              </a:p>
            </c:rich>
          </c:tx>
          <c:layout>
            <c:manualLayout>
              <c:xMode val="edge"/>
              <c:yMode val="edge"/>
              <c:x val="0.0456204379562044"/>
              <c:y val="0.125196850393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918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5118656444"/>
          <c:y val="0.0523057216054654"/>
          <c:w val="0.879700620664476"/>
          <c:h val="0.8808710503842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Z$30:$Z$59</c:f>
              <c:numCache>
                <c:formatCode>General</c:formatCode>
                <c:ptCount val="30"/>
              </c:numCache>
            </c:numRef>
          </c:xVal>
          <c:yVal>
            <c:numRef>
              <c:f>'consecutive pairwise'!$AH$30:$AH$59</c:f>
              <c:numCache>
                <c:formatCode>General</c:formatCode>
                <c:ptCount val="30"/>
              </c:numCache>
            </c:numRef>
          </c:yVal>
          <c:smooth val="0"/>
        </c:ser>
        <c:axId val="57218542"/>
        <c:axId val="97707077"/>
      </c:scatterChart>
      <c:valAx>
        <c:axId val="572185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487951807228916"/>
              <c:y val="0.8349701110162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07077"/>
        <c:crossesAt val="0"/>
        <c:crossBetween val="midCat"/>
      </c:valAx>
      <c:valAx>
        <c:axId val="977070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5</a:t>
                </a:r>
              </a:p>
            </c:rich>
          </c:tx>
          <c:layout>
            <c:manualLayout>
              <c:xMode val="edge"/>
              <c:yMode val="edge"/>
              <c:x val="0.0456370938298649"/>
              <c:y val="0.0546541417591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18542"/>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21427063542326"/>
          <c:w val="0.865649963689179"/>
          <c:h val="0.88895925691365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559.99</c:v>
                </c:pt>
                <c:pt idx="1">
                  <c:v>140855.65</c:v>
                </c:pt>
                <c:pt idx="2">
                  <c:v>140895.88</c:v>
                </c:pt>
                <c:pt idx="4">
                  <c:v>89395.4</c:v>
                </c:pt>
                <c:pt idx="5">
                  <c:v>89191.1</c:v>
                </c:pt>
                <c:pt idx="6">
                  <c:v>71669.74</c:v>
                </c:pt>
                <c:pt idx="7">
                  <c:v>71691.36</c:v>
                </c:pt>
                <c:pt idx="8">
                  <c:v>71766.75</c:v>
                </c:pt>
                <c:pt idx="9">
                  <c:v>128680.45</c:v>
                </c:pt>
                <c:pt idx="10">
                  <c:v>128256.99</c:v>
                </c:pt>
                <c:pt idx="11">
                  <c:v>128131.23</c:v>
                </c:pt>
                <c:pt idx="12">
                  <c:v>98027.28</c:v>
                </c:pt>
                <c:pt idx="13">
                  <c:v>97904.79</c:v>
                </c:pt>
                <c:pt idx="14">
                  <c:v>97908.88</c:v>
                </c:pt>
                <c:pt idx="15">
                  <c:v>113687.58</c:v>
                </c:pt>
                <c:pt idx="16">
                  <c:v>113473.53</c:v>
                </c:pt>
                <c:pt idx="17">
                  <c:v>113927.18</c:v>
                </c:pt>
                <c:pt idx="18">
                  <c:v>103243.7</c:v>
                </c:pt>
                <c:pt idx="19">
                  <c:v>102865.04</c:v>
                </c:pt>
                <c:pt idx="20">
                  <c:v>102936.17</c:v>
                </c:pt>
                <c:pt idx="21">
                  <c:v>59361.22</c:v>
                </c:pt>
                <c:pt idx="22">
                  <c:v>59414.25</c:v>
                </c:pt>
                <c:pt idx="23">
                  <c:v>59510.59</c:v>
                </c:pt>
                <c:pt idx="24">
                  <c:v>68253.08</c:v>
                </c:pt>
                <c:pt idx="25">
                  <c:v>68148.36</c:v>
                </c:pt>
                <c:pt idx="26">
                  <c:v>68081.59</c:v>
                </c:pt>
                <c:pt idx="27">
                  <c:v>43497.28</c:v>
                </c:pt>
                <c:pt idx="28">
                  <c:v>43342.89</c:v>
                </c:pt>
                <c:pt idx="29">
                  <c:v>43608.76</c:v>
                </c:pt>
              </c:numCache>
            </c:numRef>
          </c:xVal>
          <c:yVal>
            <c:numRef>
              <c:f>'consecutive pairwise'!$F$30:$F$59</c:f>
              <c:numCache>
                <c:formatCode>General</c:formatCode>
                <c:ptCount val="30"/>
                <c:pt idx="0">
                  <c:v>140690.71</c:v>
                </c:pt>
                <c:pt idx="1">
                  <c:v>140711.03</c:v>
                </c:pt>
                <c:pt idx="3">
                  <c:v>88917.96</c:v>
                </c:pt>
                <c:pt idx="4">
                  <c:v>89233.9</c:v>
                </c:pt>
                <c:pt idx="5">
                  <c:v>89538.85</c:v>
                </c:pt>
                <c:pt idx="6">
                  <c:v>72265.45</c:v>
                </c:pt>
                <c:pt idx="7">
                  <c:v>71569.11</c:v>
                </c:pt>
                <c:pt idx="8">
                  <c:v>71688.93</c:v>
                </c:pt>
                <c:pt idx="9">
                  <c:v>128536.56</c:v>
                </c:pt>
                <c:pt idx="10">
                  <c:v>128328.95</c:v>
                </c:pt>
                <c:pt idx="11">
                  <c:v>128308.52</c:v>
                </c:pt>
                <c:pt idx="12">
                  <c:v>98101.24</c:v>
                </c:pt>
                <c:pt idx="13">
                  <c:v>98188.23</c:v>
                </c:pt>
                <c:pt idx="14">
                  <c:v>97936.58</c:v>
                </c:pt>
                <c:pt idx="15">
                  <c:v>113841.57</c:v>
                </c:pt>
                <c:pt idx="16">
                  <c:v>113508.96</c:v>
                </c:pt>
                <c:pt idx="17">
                  <c:v>113797.1</c:v>
                </c:pt>
                <c:pt idx="18">
                  <c:v>103003.87</c:v>
                </c:pt>
                <c:pt idx="19">
                  <c:v>102864.24</c:v>
                </c:pt>
                <c:pt idx="20">
                  <c:v>103002.59</c:v>
                </c:pt>
                <c:pt idx="21">
                  <c:v>59440.37</c:v>
                </c:pt>
                <c:pt idx="22">
                  <c:v>59451.19</c:v>
                </c:pt>
                <c:pt idx="23">
                  <c:v>59435.07</c:v>
                </c:pt>
                <c:pt idx="24">
                  <c:v>68251.64</c:v>
                </c:pt>
                <c:pt idx="25">
                  <c:v>68163.36</c:v>
                </c:pt>
                <c:pt idx="26">
                  <c:v>68092.4</c:v>
                </c:pt>
                <c:pt idx="27">
                  <c:v>43526.2</c:v>
                </c:pt>
                <c:pt idx="28">
                  <c:v>43353.77</c:v>
                </c:pt>
                <c:pt idx="29">
                  <c:v>43527.27</c:v>
                </c:pt>
              </c:numCache>
            </c:numRef>
          </c:yVal>
          <c:smooth val="0"/>
        </c:ser>
        <c:axId val="31880524"/>
        <c:axId val="56640771"/>
      </c:scatterChart>
      <c:valAx>
        <c:axId val="318805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38671023965142"/>
              <c:y val="0.8368165505594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40771"/>
        <c:crossesAt val="0"/>
        <c:crossBetween val="midCat"/>
      </c:valAx>
      <c:valAx>
        <c:axId val="566407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0453885257806826"/>
              <c:y val="0.1467173316445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8052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56204379562"/>
          <c:y val="0.0521427063542326"/>
          <c:w val="0.875"/>
          <c:h val="0.8902258813595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E$30:$E$59</c:f>
              <c:numCache>
                <c:formatCode>General</c:formatCode>
                <c:ptCount val="30"/>
                <c:pt idx="0">
                  <c:v>140559.99</c:v>
                </c:pt>
                <c:pt idx="1">
                  <c:v>140855.65</c:v>
                </c:pt>
                <c:pt idx="2">
                  <c:v>140895.88</c:v>
                </c:pt>
                <c:pt idx="4">
                  <c:v>89395.4</c:v>
                </c:pt>
                <c:pt idx="5">
                  <c:v>89191.1</c:v>
                </c:pt>
                <c:pt idx="6">
                  <c:v>71669.74</c:v>
                </c:pt>
                <c:pt idx="7">
                  <c:v>71691.36</c:v>
                </c:pt>
                <c:pt idx="8">
                  <c:v>71766.75</c:v>
                </c:pt>
                <c:pt idx="9">
                  <c:v>128680.45</c:v>
                </c:pt>
                <c:pt idx="10">
                  <c:v>128256.99</c:v>
                </c:pt>
                <c:pt idx="11">
                  <c:v>128131.23</c:v>
                </c:pt>
                <c:pt idx="12">
                  <c:v>98027.28</c:v>
                </c:pt>
                <c:pt idx="13">
                  <c:v>97904.79</c:v>
                </c:pt>
                <c:pt idx="14">
                  <c:v>97908.88</c:v>
                </c:pt>
                <c:pt idx="15">
                  <c:v>113687.58</c:v>
                </c:pt>
                <c:pt idx="16">
                  <c:v>113473.53</c:v>
                </c:pt>
                <c:pt idx="17">
                  <c:v>113927.18</c:v>
                </c:pt>
                <c:pt idx="18">
                  <c:v>103243.7</c:v>
                </c:pt>
                <c:pt idx="19">
                  <c:v>102865.04</c:v>
                </c:pt>
                <c:pt idx="20">
                  <c:v>102936.17</c:v>
                </c:pt>
                <c:pt idx="21">
                  <c:v>59361.22</c:v>
                </c:pt>
                <c:pt idx="22">
                  <c:v>59414.25</c:v>
                </c:pt>
                <c:pt idx="23">
                  <c:v>59510.59</c:v>
                </c:pt>
                <c:pt idx="24">
                  <c:v>68253.08</c:v>
                </c:pt>
                <c:pt idx="25">
                  <c:v>68148.36</c:v>
                </c:pt>
                <c:pt idx="26">
                  <c:v>68081.59</c:v>
                </c:pt>
                <c:pt idx="27">
                  <c:v>43497.28</c:v>
                </c:pt>
                <c:pt idx="28">
                  <c:v>43342.89</c:v>
                </c:pt>
                <c:pt idx="29">
                  <c:v>43608.76</c:v>
                </c:pt>
              </c:numCache>
            </c:numRef>
          </c:xVal>
          <c:yVal>
            <c:numRef>
              <c:f>'consecutive pairwise'!$M$30:$M$59</c:f>
              <c:numCache>
                <c:formatCode>General</c:formatCode>
                <c:ptCount val="30"/>
                <c:pt idx="0">
                  <c:v>130.720000000001</c:v>
                </c:pt>
                <c:pt idx="1">
                  <c:v>-144.619999999995</c:v>
                </c:pt>
                <c:pt idx="4">
                  <c:v>-161.5</c:v>
                </c:pt>
                <c:pt idx="5">
                  <c:v>347.75</c:v>
                </c:pt>
                <c:pt idx="6">
                  <c:v>595.709999999992</c:v>
                </c:pt>
                <c:pt idx="7">
                  <c:v>-122.25</c:v>
                </c:pt>
                <c:pt idx="8">
                  <c:v>-77.820000000007</c:v>
                </c:pt>
                <c:pt idx="9">
                  <c:v>-143.889999999999</c:v>
                </c:pt>
                <c:pt idx="10">
                  <c:v>71.9599999999919</c:v>
                </c:pt>
                <c:pt idx="11">
                  <c:v>177.290000000008</c:v>
                </c:pt>
                <c:pt idx="12">
                  <c:v>73.9600000000064</c:v>
                </c:pt>
                <c:pt idx="13">
                  <c:v>283.440000000002</c:v>
                </c:pt>
                <c:pt idx="14">
                  <c:v>27.6999999999971</c:v>
                </c:pt>
                <c:pt idx="15">
                  <c:v>153.990000000005</c:v>
                </c:pt>
                <c:pt idx="16">
                  <c:v>35.4300000000076</c:v>
                </c:pt>
                <c:pt idx="17">
                  <c:v>-130.079999999987</c:v>
                </c:pt>
                <c:pt idx="18">
                  <c:v>-239.830000000002</c:v>
                </c:pt>
                <c:pt idx="19">
                  <c:v>-0.799999999988359</c:v>
                </c:pt>
                <c:pt idx="20">
                  <c:v>66.4199999999983</c:v>
                </c:pt>
                <c:pt idx="21">
                  <c:v>79.1500000000015</c:v>
                </c:pt>
                <c:pt idx="22">
                  <c:v>36.9400000000023</c:v>
                </c:pt>
                <c:pt idx="23">
                  <c:v>-75.5199999999968</c:v>
                </c:pt>
                <c:pt idx="24">
                  <c:v>-1.44000000000233</c:v>
                </c:pt>
                <c:pt idx="25">
                  <c:v>15</c:v>
                </c:pt>
                <c:pt idx="26">
                  <c:v>10.8099999999977</c:v>
                </c:pt>
                <c:pt idx="27">
                  <c:v>28.9199999999983</c:v>
                </c:pt>
                <c:pt idx="28">
                  <c:v>10.8799999999974</c:v>
                </c:pt>
                <c:pt idx="29">
                  <c:v>-81.4900000000052</c:v>
                </c:pt>
              </c:numCache>
            </c:numRef>
          </c:yVal>
          <c:smooth val="0"/>
        </c:ser>
        <c:axId val="90282614"/>
        <c:axId val="82089061"/>
      </c:scatterChart>
      <c:valAx>
        <c:axId val="902826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2</a:t>
                </a:r>
              </a:p>
            </c:rich>
          </c:tx>
          <c:layout>
            <c:manualLayout>
              <c:xMode val="edge"/>
              <c:yMode val="edge"/>
              <c:x val="0.521897810218978"/>
              <c:y val="0.8051509394131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89061"/>
        <c:crossesAt val="0"/>
        <c:crossBetween val="midCat"/>
      </c:valAx>
      <c:valAx>
        <c:axId val="820890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3-2</a:t>
                </a:r>
              </a:p>
            </c:rich>
          </c:tx>
          <c:layout>
            <c:manualLayout>
              <c:xMode val="edge"/>
              <c:yMode val="edge"/>
              <c:x val="0.0456204379562044"/>
              <c:y val="0.106607557525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8261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6746550472"/>
          <c:y val="0.0550212480429434"/>
          <c:w val="0.865649963689179"/>
          <c:h val="0.881010959516887"/>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690.71</c:v>
                </c:pt>
                <c:pt idx="1">
                  <c:v>140711.03</c:v>
                </c:pt>
                <c:pt idx="3">
                  <c:v>88917.96</c:v>
                </c:pt>
                <c:pt idx="4">
                  <c:v>89233.9</c:v>
                </c:pt>
                <c:pt idx="5">
                  <c:v>89538.85</c:v>
                </c:pt>
                <c:pt idx="6">
                  <c:v>72265.45</c:v>
                </c:pt>
                <c:pt idx="7">
                  <c:v>71569.11</c:v>
                </c:pt>
                <c:pt idx="8">
                  <c:v>71688.93</c:v>
                </c:pt>
                <c:pt idx="9">
                  <c:v>128536.56</c:v>
                </c:pt>
                <c:pt idx="10">
                  <c:v>128328.95</c:v>
                </c:pt>
                <c:pt idx="11">
                  <c:v>128308.52</c:v>
                </c:pt>
                <c:pt idx="12">
                  <c:v>98101.24</c:v>
                </c:pt>
                <c:pt idx="13">
                  <c:v>98188.23</c:v>
                </c:pt>
                <c:pt idx="14">
                  <c:v>97936.58</c:v>
                </c:pt>
                <c:pt idx="15">
                  <c:v>113841.57</c:v>
                </c:pt>
                <c:pt idx="16">
                  <c:v>113508.96</c:v>
                </c:pt>
                <c:pt idx="17">
                  <c:v>113797.1</c:v>
                </c:pt>
                <c:pt idx="18">
                  <c:v>103003.87</c:v>
                </c:pt>
                <c:pt idx="19">
                  <c:v>102864.24</c:v>
                </c:pt>
                <c:pt idx="20">
                  <c:v>103002.59</c:v>
                </c:pt>
                <c:pt idx="21">
                  <c:v>59440.37</c:v>
                </c:pt>
                <c:pt idx="22">
                  <c:v>59451.19</c:v>
                </c:pt>
                <c:pt idx="23">
                  <c:v>59435.07</c:v>
                </c:pt>
                <c:pt idx="24">
                  <c:v>68251.64</c:v>
                </c:pt>
                <c:pt idx="25">
                  <c:v>68163.36</c:v>
                </c:pt>
                <c:pt idx="26">
                  <c:v>68092.4</c:v>
                </c:pt>
                <c:pt idx="27">
                  <c:v>43526.2</c:v>
                </c:pt>
                <c:pt idx="28">
                  <c:v>43353.77</c:v>
                </c:pt>
                <c:pt idx="29">
                  <c:v>43527.27</c:v>
                </c:pt>
              </c:numCache>
            </c:numRef>
          </c:xVal>
          <c:yVal>
            <c:numRef>
              <c:f>'consecutive pairwise'!$G$30:$G$59</c:f>
              <c:numCache>
                <c:formatCode>General</c:formatCode>
                <c:ptCount val="30"/>
              </c:numCache>
            </c:numRef>
          </c:yVal>
          <c:smooth val="0"/>
        </c:ser>
        <c:axId val="84964049"/>
        <c:axId val="84306568"/>
      </c:scatterChart>
      <c:valAx>
        <c:axId val="849640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24146695715323"/>
              <c:y val="0.827555356743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06568"/>
        <c:crossesAt val="0"/>
        <c:crossBetween val="midCat"/>
      </c:valAx>
      <c:valAx>
        <c:axId val="843065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0599128540305011"/>
              <c:y val="0.120778349362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640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751824817518"/>
          <c:y val="0.0550212480429434"/>
          <c:w val="0.881204379562044"/>
          <c:h val="0.882352941176471"/>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F$30:$F$59</c:f>
              <c:numCache>
                <c:formatCode>General</c:formatCode>
                <c:ptCount val="30"/>
                <c:pt idx="0">
                  <c:v>140690.71</c:v>
                </c:pt>
                <c:pt idx="1">
                  <c:v>140711.03</c:v>
                </c:pt>
                <c:pt idx="3">
                  <c:v>88917.96</c:v>
                </c:pt>
                <c:pt idx="4">
                  <c:v>89233.9</c:v>
                </c:pt>
                <c:pt idx="5">
                  <c:v>89538.85</c:v>
                </c:pt>
                <c:pt idx="6">
                  <c:v>72265.45</c:v>
                </c:pt>
                <c:pt idx="7">
                  <c:v>71569.11</c:v>
                </c:pt>
                <c:pt idx="8">
                  <c:v>71688.93</c:v>
                </c:pt>
                <c:pt idx="9">
                  <c:v>128536.56</c:v>
                </c:pt>
                <c:pt idx="10">
                  <c:v>128328.95</c:v>
                </c:pt>
                <c:pt idx="11">
                  <c:v>128308.52</c:v>
                </c:pt>
                <c:pt idx="12">
                  <c:v>98101.24</c:v>
                </c:pt>
                <c:pt idx="13">
                  <c:v>98188.23</c:v>
                </c:pt>
                <c:pt idx="14">
                  <c:v>97936.58</c:v>
                </c:pt>
                <c:pt idx="15">
                  <c:v>113841.57</c:v>
                </c:pt>
                <c:pt idx="16">
                  <c:v>113508.96</c:v>
                </c:pt>
                <c:pt idx="17">
                  <c:v>113797.1</c:v>
                </c:pt>
                <c:pt idx="18">
                  <c:v>103003.87</c:v>
                </c:pt>
                <c:pt idx="19">
                  <c:v>102864.24</c:v>
                </c:pt>
                <c:pt idx="20">
                  <c:v>103002.59</c:v>
                </c:pt>
                <c:pt idx="21">
                  <c:v>59440.37</c:v>
                </c:pt>
                <c:pt idx="22">
                  <c:v>59451.19</c:v>
                </c:pt>
                <c:pt idx="23">
                  <c:v>59435.07</c:v>
                </c:pt>
                <c:pt idx="24">
                  <c:v>68251.64</c:v>
                </c:pt>
                <c:pt idx="25">
                  <c:v>68163.36</c:v>
                </c:pt>
                <c:pt idx="26">
                  <c:v>68092.4</c:v>
                </c:pt>
                <c:pt idx="27">
                  <c:v>43526.2</c:v>
                </c:pt>
                <c:pt idx="28">
                  <c:v>43353.77</c:v>
                </c:pt>
                <c:pt idx="29">
                  <c:v>43527.27</c:v>
                </c:pt>
              </c:numCache>
            </c:numRef>
          </c:xVal>
          <c:yVal>
            <c:numRef>
              <c:f>'consecutive pairwise'!$N$30:$N$59</c:f>
              <c:numCache>
                <c:formatCode>General</c:formatCode>
                <c:ptCount val="30"/>
              </c:numCache>
            </c:numRef>
          </c:yVal>
          <c:smooth val="0"/>
        </c:ser>
        <c:axId val="35587341"/>
        <c:axId val="49982284"/>
      </c:scatterChart>
      <c:valAx>
        <c:axId val="355873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3</a:t>
                </a:r>
              </a:p>
            </c:rich>
          </c:tx>
          <c:layout>
            <c:manualLayout>
              <c:xMode val="edge"/>
              <c:yMode val="edge"/>
              <c:x val="0.502554744525548"/>
              <c:y val="0.794005815253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82284"/>
        <c:crossesAt val="0"/>
        <c:crossBetween val="midCat"/>
      </c:valAx>
      <c:valAx>
        <c:axId val="499822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4-3</a:t>
                </a:r>
              </a:p>
            </c:rich>
          </c:tx>
          <c:layout>
            <c:manualLayout>
              <c:xMode val="edge"/>
              <c:yMode val="edge"/>
              <c:x val="0.0602189781021898"/>
              <c:y val="0.033996868709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8734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8221415608"/>
          <c:y val="0.0528010302640052"/>
          <c:w val="0.868421052631579"/>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H$30:$H$59</c:f>
              <c:numCache>
                <c:formatCode>General</c:formatCode>
                <c:ptCount val="30"/>
              </c:numCache>
            </c:numRef>
          </c:yVal>
          <c:smooth val="0"/>
        </c:ser>
        <c:axId val="36906189"/>
        <c:axId val="25220682"/>
      </c:scatterChart>
      <c:valAx>
        <c:axId val="369061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509800362976407"/>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20682"/>
        <c:crossesAt val="0"/>
        <c:crossBetween val="midCat"/>
      </c:valAx>
      <c:valAx>
        <c:axId val="252206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0453720508166969"/>
              <c:y val="0.138012449023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0618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86089813801"/>
          <c:y val="0.0528010302640052"/>
          <c:w val="0.880065717415115"/>
          <c:h val="0.885383129426916"/>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G$30:$G$59</c:f>
              <c:numCache>
                <c:formatCode>General</c:formatCode>
                <c:ptCount val="30"/>
              </c:numCache>
            </c:numRef>
          </c:xVal>
          <c:yVal>
            <c:numRef>
              <c:f>'consecutive pairwise'!$O$30:$O$59</c:f>
              <c:numCache>
                <c:formatCode>General</c:formatCode>
                <c:ptCount val="30"/>
              </c:numCache>
            </c:numRef>
          </c:yVal>
          <c:smooth val="0"/>
        </c:ser>
        <c:axId val="94541810"/>
        <c:axId val="54177079"/>
      </c:scatterChart>
      <c:valAx>
        <c:axId val="945418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4</a:t>
                </a:r>
              </a:p>
            </c:rich>
          </c:tx>
          <c:layout>
            <c:manualLayout>
              <c:xMode val="edge"/>
              <c:yMode val="edge"/>
              <c:x val="0.497444322745528"/>
              <c:y val="0.834084567503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77079"/>
        <c:crossesAt val="0"/>
        <c:crossBetween val="midCat"/>
      </c:valAx>
      <c:valAx>
        <c:axId val="541770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5-4</a:t>
                </a:r>
              </a:p>
            </c:rich>
          </c:tx>
          <c:layout>
            <c:manualLayout>
              <c:xMode val="edge"/>
              <c:yMode val="edge"/>
              <c:x val="0.0456370938298649"/>
              <c:y val="0.04958145524790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4181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145190562613"/>
          <c:y val="0.0541436464088398"/>
          <c:w val="0.867876588021779"/>
          <c:h val="0.882430939226519"/>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secutive pairwise'!$H$30:$H$59</c:f>
              <c:numCache>
                <c:formatCode>General</c:formatCode>
                <c:ptCount val="30"/>
              </c:numCache>
            </c:numRef>
          </c:xVal>
          <c:yVal>
            <c:numRef>
              <c:f>'consecutive pairwise'!$I$30:$I$59</c:f>
              <c:numCache>
                <c:formatCode>General</c:formatCode>
                <c:ptCount val="30"/>
              </c:numCache>
            </c:numRef>
          </c:yVal>
          <c:smooth val="0"/>
        </c:ser>
        <c:axId val="83317177"/>
        <c:axId val="37515295"/>
      </c:scatterChart>
      <c:valAx>
        <c:axId val="833171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rial 5</a:t>
                </a:r>
              </a:p>
            </c:rich>
          </c:tx>
          <c:layout>
            <c:manualLayout>
              <c:xMode val="edge"/>
              <c:yMode val="edge"/>
              <c:x val="0.5"/>
              <c:y val="0.82939226519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15295"/>
        <c:crossesAt val="0"/>
        <c:crossBetween val="midCat"/>
      </c:valAx>
      <c:valAx>
        <c:axId val="375152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Trial 6</a:t>
                </a:r>
              </a:p>
            </c:rich>
          </c:tx>
          <c:layout>
            <c:manualLayout>
              <c:xMode val="edge"/>
              <c:yMode val="edge"/>
              <c:x val="0.0453720508166969"/>
              <c:y val="0.130607734806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1717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67</xdr:row>
      <xdr:rowOff>142920</xdr:rowOff>
    </xdr:from>
    <xdr:to>
      <xdr:col>3</xdr:col>
      <xdr:colOff>241560</xdr:colOff>
      <xdr:row>77</xdr:row>
      <xdr:rowOff>123480</xdr:rowOff>
    </xdr:to>
    <xdr:graphicFrame>
      <xdr:nvGraphicFramePr>
        <xdr:cNvPr id="0" name="Chart 1"/>
        <xdr:cNvGraphicFramePr/>
      </xdr:nvGraphicFramePr>
      <xdr:xfrm>
        <a:off x="342000" y="11011680"/>
        <a:ext cx="1982520" cy="182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1320</xdr:colOff>
      <xdr:row>67</xdr:row>
      <xdr:rowOff>142920</xdr:rowOff>
    </xdr:from>
    <xdr:to>
      <xdr:col>6</xdr:col>
      <xdr:colOff>403200</xdr:colOff>
      <xdr:row>77</xdr:row>
      <xdr:rowOff>123480</xdr:rowOff>
    </xdr:to>
    <xdr:graphicFrame>
      <xdr:nvGraphicFramePr>
        <xdr:cNvPr id="1" name="Chart 5"/>
        <xdr:cNvGraphicFramePr/>
      </xdr:nvGraphicFramePr>
      <xdr:xfrm>
        <a:off x="2384280" y="11011680"/>
        <a:ext cx="1972440" cy="182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78</xdr:row>
      <xdr:rowOff>38160</xdr:rowOff>
    </xdr:from>
    <xdr:to>
      <xdr:col>3</xdr:col>
      <xdr:colOff>241560</xdr:colOff>
      <xdr:row>88</xdr:row>
      <xdr:rowOff>47520</xdr:rowOff>
    </xdr:to>
    <xdr:graphicFrame>
      <xdr:nvGraphicFramePr>
        <xdr:cNvPr id="2" name="Chart 44"/>
        <xdr:cNvGraphicFramePr/>
      </xdr:nvGraphicFramePr>
      <xdr:xfrm>
        <a:off x="342000" y="12935520"/>
        <a:ext cx="1982520" cy="17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1320</xdr:colOff>
      <xdr:row>78</xdr:row>
      <xdr:rowOff>38160</xdr:rowOff>
    </xdr:from>
    <xdr:to>
      <xdr:col>6</xdr:col>
      <xdr:colOff>403200</xdr:colOff>
      <xdr:row>88</xdr:row>
      <xdr:rowOff>47520</xdr:rowOff>
    </xdr:to>
    <xdr:graphicFrame>
      <xdr:nvGraphicFramePr>
        <xdr:cNvPr id="3" name="Chart 45"/>
        <xdr:cNvGraphicFramePr/>
      </xdr:nvGraphicFramePr>
      <xdr:xfrm>
        <a:off x="2384280" y="12935520"/>
        <a:ext cx="1972440" cy="170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320</xdr:colOff>
      <xdr:row>88</xdr:row>
      <xdr:rowOff>133560</xdr:rowOff>
    </xdr:from>
    <xdr:to>
      <xdr:col>3</xdr:col>
      <xdr:colOff>241560</xdr:colOff>
      <xdr:row>98</xdr:row>
      <xdr:rowOff>104400</xdr:rowOff>
    </xdr:to>
    <xdr:graphicFrame>
      <xdr:nvGraphicFramePr>
        <xdr:cNvPr id="4" name="Chart 46"/>
        <xdr:cNvGraphicFramePr/>
      </xdr:nvGraphicFramePr>
      <xdr:xfrm>
        <a:off x="342000" y="14726520"/>
        <a:ext cx="1982520" cy="160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01320</xdr:colOff>
      <xdr:row>88</xdr:row>
      <xdr:rowOff>133560</xdr:rowOff>
    </xdr:from>
    <xdr:to>
      <xdr:col>6</xdr:col>
      <xdr:colOff>403200</xdr:colOff>
      <xdr:row>98</xdr:row>
      <xdr:rowOff>104400</xdr:rowOff>
    </xdr:to>
    <xdr:graphicFrame>
      <xdr:nvGraphicFramePr>
        <xdr:cNvPr id="5" name="Chart 47"/>
        <xdr:cNvGraphicFramePr/>
      </xdr:nvGraphicFramePr>
      <xdr:xfrm>
        <a:off x="2384280" y="14726520"/>
        <a:ext cx="1972440" cy="160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50040</xdr:colOff>
      <xdr:row>99</xdr:row>
      <xdr:rowOff>38160</xdr:rowOff>
    </xdr:from>
    <xdr:to>
      <xdr:col>3</xdr:col>
      <xdr:colOff>252000</xdr:colOff>
      <xdr:row>109</xdr:row>
      <xdr:rowOff>95760</xdr:rowOff>
    </xdr:to>
    <xdr:graphicFrame>
      <xdr:nvGraphicFramePr>
        <xdr:cNvPr id="6" name="Chart 48"/>
        <xdr:cNvGraphicFramePr/>
      </xdr:nvGraphicFramePr>
      <xdr:xfrm>
        <a:off x="351720" y="16450200"/>
        <a:ext cx="1983240" cy="1676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311760</xdr:colOff>
      <xdr:row>99</xdr:row>
      <xdr:rowOff>38160</xdr:rowOff>
    </xdr:from>
    <xdr:to>
      <xdr:col>6</xdr:col>
      <xdr:colOff>412920</xdr:colOff>
      <xdr:row>109</xdr:row>
      <xdr:rowOff>95760</xdr:rowOff>
    </xdr:to>
    <xdr:graphicFrame>
      <xdr:nvGraphicFramePr>
        <xdr:cNvPr id="7" name="Chart 49"/>
        <xdr:cNvGraphicFramePr/>
      </xdr:nvGraphicFramePr>
      <xdr:xfrm>
        <a:off x="2394720" y="16450200"/>
        <a:ext cx="1971720" cy="1676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50040</xdr:colOff>
      <xdr:row>110</xdr:row>
      <xdr:rowOff>0</xdr:rowOff>
    </xdr:from>
    <xdr:to>
      <xdr:col>3</xdr:col>
      <xdr:colOff>252000</xdr:colOff>
      <xdr:row>120</xdr:row>
      <xdr:rowOff>9360</xdr:rowOff>
    </xdr:to>
    <xdr:graphicFrame>
      <xdr:nvGraphicFramePr>
        <xdr:cNvPr id="8" name="Chart 50"/>
        <xdr:cNvGraphicFramePr/>
      </xdr:nvGraphicFramePr>
      <xdr:xfrm>
        <a:off x="351720" y="18193320"/>
        <a:ext cx="1983240" cy="1628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311760</xdr:colOff>
      <xdr:row>110</xdr:row>
      <xdr:rowOff>0</xdr:rowOff>
    </xdr:from>
    <xdr:to>
      <xdr:col>6</xdr:col>
      <xdr:colOff>412920</xdr:colOff>
      <xdr:row>120</xdr:row>
      <xdr:rowOff>9360</xdr:rowOff>
    </xdr:to>
    <xdr:graphicFrame>
      <xdr:nvGraphicFramePr>
        <xdr:cNvPr id="9" name="Chart 51"/>
        <xdr:cNvGraphicFramePr/>
      </xdr:nvGraphicFramePr>
      <xdr:xfrm>
        <a:off x="2394720" y="18193320"/>
        <a:ext cx="1971720" cy="1628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160200</xdr:colOff>
      <xdr:row>71</xdr:row>
      <xdr:rowOff>47520</xdr:rowOff>
    </xdr:from>
    <xdr:to>
      <xdr:col>21</xdr:col>
      <xdr:colOff>383040</xdr:colOff>
      <xdr:row>81</xdr:row>
      <xdr:rowOff>66600</xdr:rowOff>
    </xdr:to>
    <xdr:graphicFrame>
      <xdr:nvGraphicFramePr>
        <xdr:cNvPr id="10" name="Chart 52"/>
        <xdr:cNvGraphicFramePr/>
      </xdr:nvGraphicFramePr>
      <xdr:xfrm>
        <a:off x="12502800" y="11678040"/>
        <a:ext cx="2082600" cy="1828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442800</xdr:colOff>
      <xdr:row>71</xdr:row>
      <xdr:rowOff>47520</xdr:rowOff>
    </xdr:from>
    <xdr:to>
      <xdr:col>24</xdr:col>
      <xdr:colOff>543600</xdr:colOff>
      <xdr:row>81</xdr:row>
      <xdr:rowOff>66600</xdr:rowOff>
    </xdr:to>
    <xdr:graphicFrame>
      <xdr:nvGraphicFramePr>
        <xdr:cNvPr id="11" name="Chart 53"/>
        <xdr:cNvGraphicFramePr/>
      </xdr:nvGraphicFramePr>
      <xdr:xfrm>
        <a:off x="14645160" y="11678040"/>
        <a:ext cx="1971720" cy="1828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8</xdr:col>
      <xdr:colOff>160200</xdr:colOff>
      <xdr:row>82</xdr:row>
      <xdr:rowOff>0</xdr:rowOff>
    </xdr:from>
    <xdr:to>
      <xdr:col>21</xdr:col>
      <xdr:colOff>383040</xdr:colOff>
      <xdr:row>92</xdr:row>
      <xdr:rowOff>9360</xdr:rowOff>
    </xdr:to>
    <xdr:graphicFrame>
      <xdr:nvGraphicFramePr>
        <xdr:cNvPr id="12" name="Chart 54"/>
        <xdr:cNvGraphicFramePr/>
      </xdr:nvGraphicFramePr>
      <xdr:xfrm>
        <a:off x="12502800" y="13621320"/>
        <a:ext cx="2082600" cy="1628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1</xdr:col>
      <xdr:colOff>442800</xdr:colOff>
      <xdr:row>82</xdr:row>
      <xdr:rowOff>0</xdr:rowOff>
    </xdr:from>
    <xdr:to>
      <xdr:col>24</xdr:col>
      <xdr:colOff>543600</xdr:colOff>
      <xdr:row>92</xdr:row>
      <xdr:rowOff>9360</xdr:rowOff>
    </xdr:to>
    <xdr:graphicFrame>
      <xdr:nvGraphicFramePr>
        <xdr:cNvPr id="13" name="Chart 55"/>
        <xdr:cNvGraphicFramePr/>
      </xdr:nvGraphicFramePr>
      <xdr:xfrm>
        <a:off x="14645160" y="13621320"/>
        <a:ext cx="1971720" cy="1628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8</xdr:col>
      <xdr:colOff>160200</xdr:colOff>
      <xdr:row>92</xdr:row>
      <xdr:rowOff>75960</xdr:rowOff>
    </xdr:from>
    <xdr:to>
      <xdr:col>21</xdr:col>
      <xdr:colOff>383040</xdr:colOff>
      <xdr:row>102</xdr:row>
      <xdr:rowOff>95400</xdr:rowOff>
    </xdr:to>
    <xdr:graphicFrame>
      <xdr:nvGraphicFramePr>
        <xdr:cNvPr id="14" name="Chart 56"/>
        <xdr:cNvGraphicFramePr/>
      </xdr:nvGraphicFramePr>
      <xdr:xfrm>
        <a:off x="12502800" y="15316560"/>
        <a:ext cx="2082600" cy="1676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1</xdr:col>
      <xdr:colOff>442800</xdr:colOff>
      <xdr:row>92</xdr:row>
      <xdr:rowOff>75960</xdr:rowOff>
    </xdr:from>
    <xdr:to>
      <xdr:col>24</xdr:col>
      <xdr:colOff>543600</xdr:colOff>
      <xdr:row>102</xdr:row>
      <xdr:rowOff>95400</xdr:rowOff>
    </xdr:to>
    <xdr:graphicFrame>
      <xdr:nvGraphicFramePr>
        <xdr:cNvPr id="15" name="Chart 57"/>
        <xdr:cNvGraphicFramePr/>
      </xdr:nvGraphicFramePr>
      <xdr:xfrm>
        <a:off x="14645160" y="15316560"/>
        <a:ext cx="1971720" cy="1676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0</xdr:colOff>
      <xdr:row>103</xdr:row>
      <xdr:rowOff>47160</xdr:rowOff>
    </xdr:from>
    <xdr:to>
      <xdr:col>21</xdr:col>
      <xdr:colOff>412920</xdr:colOff>
      <xdr:row>113</xdr:row>
      <xdr:rowOff>56880</xdr:rowOff>
    </xdr:to>
    <xdr:graphicFrame>
      <xdr:nvGraphicFramePr>
        <xdr:cNvPr id="16" name="Chart 58"/>
        <xdr:cNvGraphicFramePr/>
      </xdr:nvGraphicFramePr>
      <xdr:xfrm>
        <a:off x="12522960" y="17107200"/>
        <a:ext cx="2092320" cy="1629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1</xdr:col>
      <xdr:colOff>462960</xdr:colOff>
      <xdr:row>103</xdr:row>
      <xdr:rowOff>47160</xdr:rowOff>
    </xdr:from>
    <xdr:to>
      <xdr:col>24</xdr:col>
      <xdr:colOff>563760</xdr:colOff>
      <xdr:row>113</xdr:row>
      <xdr:rowOff>56880</xdr:rowOff>
    </xdr:to>
    <xdr:graphicFrame>
      <xdr:nvGraphicFramePr>
        <xdr:cNvPr id="17" name="Chart 59"/>
        <xdr:cNvGraphicFramePr/>
      </xdr:nvGraphicFramePr>
      <xdr:xfrm>
        <a:off x="14665320" y="17107200"/>
        <a:ext cx="1971720" cy="1629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0</xdr:colOff>
      <xdr:row>113</xdr:row>
      <xdr:rowOff>123840</xdr:rowOff>
    </xdr:from>
    <xdr:to>
      <xdr:col>21</xdr:col>
      <xdr:colOff>412920</xdr:colOff>
      <xdr:row>123</xdr:row>
      <xdr:rowOff>133560</xdr:rowOff>
    </xdr:to>
    <xdr:graphicFrame>
      <xdr:nvGraphicFramePr>
        <xdr:cNvPr id="18" name="Chart 60"/>
        <xdr:cNvGraphicFramePr/>
      </xdr:nvGraphicFramePr>
      <xdr:xfrm>
        <a:off x="12522960" y="18803160"/>
        <a:ext cx="2092320" cy="1685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1</xdr:col>
      <xdr:colOff>462960</xdr:colOff>
      <xdr:row>113</xdr:row>
      <xdr:rowOff>123840</xdr:rowOff>
    </xdr:from>
    <xdr:to>
      <xdr:col>24</xdr:col>
      <xdr:colOff>563760</xdr:colOff>
      <xdr:row>123</xdr:row>
      <xdr:rowOff>133560</xdr:rowOff>
    </xdr:to>
    <xdr:graphicFrame>
      <xdr:nvGraphicFramePr>
        <xdr:cNvPr id="19" name="Chart 61"/>
        <xdr:cNvGraphicFramePr/>
      </xdr:nvGraphicFramePr>
      <xdr:xfrm>
        <a:off x="14665320" y="18803160"/>
        <a:ext cx="1971720" cy="16858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64"/>
  <sheetViews>
    <sheetView showFormulas="false" showGridLines="true" showRowColHeaders="true" showZeros="true" rightToLeft="false" tabSelected="true" showOutlineSymbols="true" defaultGridColor="true" view="normal" topLeftCell="A31" colorId="64" zoomScale="90" zoomScaleNormal="90" zoomScalePageLayoutView="100" workbookViewId="0">
      <selection pane="topLeft" activeCell="AG39" activeCellId="0" sqref="AG39"/>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8.14"/>
    <col collapsed="false" customWidth="false" hidden="false" outlineLevel="0" max="8" min="4" style="1" width="8.85"/>
    <col collapsed="false" customWidth="true" hidden="false" outlineLevel="0" max="9" min="9" style="1" width="9.56"/>
    <col collapsed="false" customWidth="true" hidden="false" outlineLevel="0" max="10" min="10" style="1" width="10.71"/>
    <col collapsed="false" customWidth="true" hidden="false" outlineLevel="0" max="11" min="11" style="1" width="19.14"/>
    <col collapsed="false" customWidth="false" hidden="false" outlineLevel="0" max="18" min="12" style="1" width="8.85"/>
    <col collapsed="false" customWidth="true" hidden="false" outlineLevel="0" max="19" min="19" style="1" width="2.56"/>
    <col collapsed="false" customWidth="true" hidden="false" outlineLevel="0" max="20" min="20" style="1" width="2.42"/>
    <col collapsed="false" customWidth="true" hidden="false" outlineLevel="0" max="21" min="21" style="1" width="21.42"/>
    <col collapsed="false" customWidth="false" hidden="false" outlineLevel="0" max="28" min="22" style="1" width="8.85"/>
    <col collapsed="false" customWidth="true" hidden="false" outlineLevel="0" max="29" min="29" style="1" width="23.28"/>
    <col collapsed="false" customWidth="true" hidden="false" outlineLevel="0" max="30" min="30" style="1" width="11.7"/>
    <col collapsed="false" customWidth="true" hidden="false" outlineLevel="0" max="31" min="31" style="1" width="8.28"/>
    <col collapsed="false" customWidth="false" hidden="false" outlineLevel="0" max="35" min="32" style="1" width="8.85"/>
    <col collapsed="false" customWidth="true" hidden="false" outlineLevel="0" max="36" min="36" style="1" width="8.56"/>
    <col collapsed="false" customWidth="false" hidden="false" outlineLevel="0" max="257" min="37" style="1" width="8.85"/>
  </cols>
  <sheetData>
    <row r="1" s="2" customFormat="true" ht="15" hidden="false" customHeight="false" outlineLevel="0" collapsed="false">
      <c r="B1" s="3" t="s">
        <v>0</v>
      </c>
    </row>
    <row r="2" customFormat="false" ht="12.75" hidden="false" customHeight="false" outlineLevel="0" collapsed="false">
      <c r="B2" s="4" t="s">
        <v>1</v>
      </c>
      <c r="K2" s="5"/>
    </row>
    <row r="3" customFormat="false" ht="12.75" hidden="false" customHeight="false" outlineLevel="0" collapsed="false">
      <c r="B3" s="4" t="s">
        <v>2</v>
      </c>
      <c r="D3" s="1" t="n">
        <v>2015</v>
      </c>
      <c r="E3" s="1" t="n">
        <v>2012</v>
      </c>
      <c r="F3" s="1" t="n">
        <v>2010</v>
      </c>
      <c r="G3" s="1" t="n">
        <v>2009</v>
      </c>
      <c r="K3" s="5"/>
    </row>
    <row r="4" customFormat="false" ht="7.9" hidden="false" customHeight="true" outlineLevel="0" collapsed="false">
      <c r="B4" s="4"/>
      <c r="K4" s="5"/>
    </row>
    <row r="5" customFormat="false" ht="12.75" hidden="false" customHeight="false" outlineLevel="0" collapsed="false">
      <c r="B5" s="5" t="s">
        <v>3</v>
      </c>
      <c r="K5" s="5"/>
    </row>
    <row r="6" customFormat="false" ht="12.75" hidden="false" customHeight="false" outlineLevel="0" collapsed="false">
      <c r="B6" s="5" t="s">
        <v>4</v>
      </c>
      <c r="K6" s="5"/>
    </row>
    <row r="7" customFormat="false" ht="12.75" hidden="false" customHeight="false" outlineLevel="0" collapsed="false">
      <c r="B7" s="5" t="s">
        <v>5</v>
      </c>
      <c r="K7" s="5"/>
    </row>
    <row r="8" customFormat="false" ht="12.75" hidden="false" customHeight="false" outlineLevel="0" collapsed="false">
      <c r="B8" s="5" t="s">
        <v>6</v>
      </c>
      <c r="K8" s="5"/>
    </row>
    <row r="9" customFormat="false" ht="12.75" hidden="false" customHeight="false" outlineLevel="0" collapsed="false">
      <c r="B9" s="5" t="s">
        <v>7</v>
      </c>
    </row>
    <row r="10" customFormat="false" ht="12.75" hidden="false" customHeight="false" outlineLevel="0" collapsed="false">
      <c r="B10" s="5" t="s">
        <v>8</v>
      </c>
    </row>
    <row r="11" customFormat="false" ht="12.75" hidden="false" customHeight="false" outlineLevel="0" collapsed="false">
      <c r="B11" s="5" t="s">
        <v>9</v>
      </c>
    </row>
    <row r="12" customFormat="false" ht="12.75" hidden="false" customHeight="false" outlineLevel="0" collapsed="false">
      <c r="B12" s="4" t="s">
        <v>10</v>
      </c>
    </row>
    <row r="13" customFormat="false" ht="12.75" hidden="false" customHeight="false" outlineLevel="0" collapsed="false">
      <c r="B13" s="4" t="s">
        <v>11</v>
      </c>
    </row>
    <row r="14" customFormat="false" ht="12.75" hidden="false" customHeight="false" outlineLevel="0" collapsed="false">
      <c r="B14" s="4" t="s">
        <v>12</v>
      </c>
    </row>
    <row r="15" customFormat="false" ht="12.75" hidden="false" customHeight="false" outlineLevel="0" collapsed="false">
      <c r="B15" s="4" t="s">
        <v>13</v>
      </c>
    </row>
    <row r="16" customFormat="false" ht="12.75" hidden="false" customHeight="false" outlineLevel="0" collapsed="false">
      <c r="B16" s="4" t="s">
        <v>14</v>
      </c>
    </row>
    <row r="17" customFormat="false" ht="12.75" hidden="false" customHeight="false" outlineLevel="0" collapsed="false">
      <c r="B17" s="1" t="s">
        <v>15</v>
      </c>
      <c r="M17" s="6" t="s">
        <v>16</v>
      </c>
      <c r="W17" s="6" t="s">
        <v>17</v>
      </c>
    </row>
    <row r="18" customFormat="false" ht="12.75" hidden="false" customHeight="false" outlineLevel="0" collapsed="false">
      <c r="B18" s="1" t="s">
        <v>18</v>
      </c>
      <c r="M18" s="7" t="s">
        <v>19</v>
      </c>
      <c r="W18" s="8" t="s">
        <v>20</v>
      </c>
    </row>
    <row r="19" customFormat="false" ht="12.75" hidden="false" customHeight="false" outlineLevel="0" collapsed="false">
      <c r="B19" s="1" t="s">
        <v>21</v>
      </c>
      <c r="M19" s="7" t="s">
        <v>22</v>
      </c>
      <c r="W19" s="8" t="s">
        <v>23</v>
      </c>
    </row>
    <row r="20" customFormat="false" ht="12.75" hidden="false" customHeight="false" outlineLevel="0" collapsed="false">
      <c r="B20" s="4" t="s">
        <v>24</v>
      </c>
      <c r="M20" s="7" t="s">
        <v>25</v>
      </c>
      <c r="W20" s="8" t="s">
        <v>26</v>
      </c>
    </row>
    <row r="21" customFormat="false" ht="12.75" hidden="false" customHeight="false" outlineLevel="0" collapsed="false">
      <c r="B21" s="4" t="s">
        <v>27</v>
      </c>
    </row>
    <row r="22" customFormat="false" ht="12.75" hidden="false" customHeight="false" outlineLevel="0" collapsed="false">
      <c r="B22" s="4" t="s">
        <v>28</v>
      </c>
      <c r="M22" s="1" t="s">
        <v>29</v>
      </c>
      <c r="W22" s="1" t="s">
        <v>30</v>
      </c>
      <c r="AD22" s="1" t="s">
        <v>29</v>
      </c>
    </row>
    <row r="23" customFormat="false" ht="12.75" hidden="false" customHeight="false" outlineLevel="0" collapsed="false">
      <c r="B23" s="5" t="s">
        <v>31</v>
      </c>
      <c r="M23" s="9" t="s">
        <v>32</v>
      </c>
      <c r="W23" s="9" t="s">
        <v>33</v>
      </c>
      <c r="AD23" s="9" t="s">
        <v>32</v>
      </c>
    </row>
    <row r="24" customFormat="false" ht="12.75" hidden="false" customHeight="false" outlineLevel="0" collapsed="false">
      <c r="M24" s="9" t="s">
        <v>34</v>
      </c>
      <c r="W24" s="9" t="s">
        <v>34</v>
      </c>
      <c r="AD24" s="9" t="s">
        <v>34</v>
      </c>
    </row>
    <row r="25" customFormat="false" ht="7.5" hidden="false" customHeight="true" outlineLevel="0" collapsed="false">
      <c r="A25" s="10"/>
      <c r="B25" s="11"/>
      <c r="C25" s="10"/>
      <c r="D25" s="10"/>
      <c r="E25" s="10"/>
      <c r="F25" s="10"/>
      <c r="G25" s="10"/>
      <c r="H25" s="10"/>
      <c r="I25" s="10"/>
      <c r="J25" s="10"/>
      <c r="K25" s="10"/>
      <c r="L25" s="10"/>
      <c r="M25" s="10"/>
      <c r="N25" s="10"/>
      <c r="O25" s="10"/>
      <c r="P25" s="10"/>
      <c r="Q25" s="10"/>
      <c r="R25" s="10"/>
      <c r="S25" s="12"/>
      <c r="T25" s="12"/>
      <c r="U25" s="12"/>
      <c r="V25" s="12"/>
      <c r="W25" s="12"/>
      <c r="X25" s="12"/>
      <c r="Y25" s="12"/>
      <c r="Z25" s="12"/>
      <c r="AA25" s="12"/>
      <c r="AB25" s="12"/>
      <c r="AC25" s="12"/>
      <c r="AD25" s="12"/>
      <c r="AE25" s="12"/>
      <c r="AF25" s="12"/>
      <c r="AG25" s="12"/>
      <c r="AH25" s="12"/>
      <c r="AI25" s="12"/>
      <c r="AJ25" s="12"/>
    </row>
    <row r="26" customFormat="false" ht="13.9" hidden="false" customHeight="true" outlineLevel="0" collapsed="false">
      <c r="A26" s="10"/>
      <c r="B26" s="13"/>
      <c r="C26" s="14" t="s">
        <v>35</v>
      </c>
      <c r="D26" s="15" t="n">
        <v>0.2</v>
      </c>
      <c r="E26" s="10"/>
      <c r="F26" s="10"/>
      <c r="G26" s="10"/>
      <c r="H26" s="10"/>
      <c r="I26" s="10"/>
      <c r="J26" s="10"/>
      <c r="K26" s="10"/>
      <c r="L26" s="10"/>
      <c r="M26" s="10"/>
      <c r="N26" s="10"/>
      <c r="O26" s="10"/>
      <c r="P26" s="10"/>
      <c r="Q26" s="10"/>
      <c r="R26" s="10"/>
      <c r="S26" s="12"/>
      <c r="T26" s="12"/>
      <c r="U26" s="12"/>
      <c r="V26" s="12"/>
      <c r="W26" s="12"/>
      <c r="X26" s="12"/>
      <c r="Y26" s="12"/>
      <c r="Z26" s="12"/>
      <c r="AA26" s="12"/>
      <c r="AB26" s="12"/>
      <c r="AC26" s="12"/>
      <c r="AD26" s="12"/>
      <c r="AE26" s="12"/>
      <c r="AF26" s="12"/>
      <c r="AG26" s="12"/>
      <c r="AH26" s="12"/>
      <c r="AI26" s="12"/>
      <c r="AJ26" s="12"/>
    </row>
    <row r="27" customFormat="false" ht="15" hidden="false" customHeight="false" outlineLevel="0" collapsed="false">
      <c r="A27" s="10"/>
      <c r="B27" s="13"/>
      <c r="C27" s="14" t="s">
        <v>36</v>
      </c>
      <c r="D27" s="15" t="n">
        <v>90</v>
      </c>
      <c r="E27" s="10"/>
      <c r="F27" s="10"/>
      <c r="G27" s="16" t="s">
        <v>37</v>
      </c>
      <c r="H27" s="17" t="s">
        <v>38</v>
      </c>
      <c r="I27" s="18" t="s">
        <v>39</v>
      </c>
      <c r="J27" s="10"/>
      <c r="K27" s="10"/>
      <c r="L27" s="10"/>
      <c r="M27" s="16" t="s">
        <v>37</v>
      </c>
      <c r="N27" s="19" t="s">
        <v>40</v>
      </c>
      <c r="O27" s="17" t="s">
        <v>38</v>
      </c>
      <c r="P27" s="18" t="s">
        <v>39</v>
      </c>
      <c r="Q27" s="20" t="s">
        <v>41</v>
      </c>
      <c r="R27" s="10"/>
      <c r="S27" s="12"/>
      <c r="T27" s="12"/>
      <c r="U27" s="12"/>
      <c r="V27" s="12"/>
      <c r="W27" s="12"/>
      <c r="X27" s="21" t="s">
        <v>37</v>
      </c>
      <c r="Y27" s="22" t="s">
        <v>40</v>
      </c>
      <c r="Z27" s="23" t="s">
        <v>38</v>
      </c>
      <c r="AA27" s="24" t="s">
        <v>39</v>
      </c>
      <c r="AB27" s="25" t="s">
        <v>41</v>
      </c>
      <c r="AC27" s="12"/>
      <c r="AD27" s="12"/>
      <c r="AE27" s="21" t="s">
        <v>37</v>
      </c>
      <c r="AF27" s="22" t="s">
        <v>40</v>
      </c>
      <c r="AG27" s="23" t="s">
        <v>38</v>
      </c>
      <c r="AH27" s="24" t="s">
        <v>39</v>
      </c>
      <c r="AI27" s="25" t="s">
        <v>41</v>
      </c>
      <c r="AJ27" s="26"/>
    </row>
    <row r="28" s="38" customFormat="true" ht="15" hidden="false" customHeight="false" outlineLevel="0" collapsed="false">
      <c r="A28" s="27"/>
      <c r="B28" s="27"/>
      <c r="C28" s="28" t="s">
        <v>42</v>
      </c>
      <c r="D28" s="29"/>
      <c r="E28" s="28"/>
      <c r="F28" s="28"/>
      <c r="G28" s="28"/>
      <c r="H28" s="28"/>
      <c r="I28" s="28"/>
      <c r="J28" s="30"/>
      <c r="K28" s="27"/>
      <c r="L28" s="31" t="s">
        <v>43</v>
      </c>
      <c r="M28" s="31"/>
      <c r="N28" s="31"/>
      <c r="O28" s="31"/>
      <c r="P28" s="31"/>
      <c r="Q28" s="20" t="s">
        <v>44</v>
      </c>
      <c r="R28" s="32" t="s">
        <v>45</v>
      </c>
      <c r="S28" s="33"/>
      <c r="T28" s="34"/>
      <c r="U28" s="12"/>
      <c r="V28" s="35" t="s">
        <v>46</v>
      </c>
      <c r="W28" s="36"/>
      <c r="X28" s="36"/>
      <c r="Y28" s="36"/>
      <c r="Z28" s="36"/>
      <c r="AA28" s="36"/>
      <c r="AB28" s="25" t="s">
        <v>44</v>
      </c>
      <c r="AC28" s="34"/>
      <c r="AD28" s="36" t="s">
        <v>47</v>
      </c>
      <c r="AE28" s="36"/>
      <c r="AF28" s="36"/>
      <c r="AG28" s="36"/>
      <c r="AH28" s="36"/>
      <c r="AI28" s="25" t="s">
        <v>44</v>
      </c>
      <c r="AJ28" s="37" t="s">
        <v>45</v>
      </c>
    </row>
    <row r="29" s="49" customFormat="true" ht="15" hidden="false" customHeight="false" outlineLevel="0" collapsed="false">
      <c r="A29" s="39"/>
      <c r="B29" s="39"/>
      <c r="C29" s="40" t="s">
        <v>48</v>
      </c>
      <c r="D29" s="41" t="n">
        <v>1</v>
      </c>
      <c r="E29" s="41" t="n">
        <v>2</v>
      </c>
      <c r="F29" s="41" t="n">
        <v>3</v>
      </c>
      <c r="G29" s="41" t="n">
        <v>4</v>
      </c>
      <c r="H29" s="41" t="n">
        <v>5</v>
      </c>
      <c r="I29" s="41" t="n">
        <v>6</v>
      </c>
      <c r="J29" s="42" t="s">
        <v>49</v>
      </c>
      <c r="K29" s="39"/>
      <c r="L29" s="43" t="str">
        <f aca="false">E29&amp;"-"&amp;D29</f>
        <v>2-1</v>
      </c>
      <c r="M29" s="43" t="str">
        <f aca="false">F29&amp;"-"&amp;E29</f>
        <v>3-2</v>
      </c>
      <c r="N29" s="43" t="str">
        <f aca="false">G29&amp;"-"&amp;F29</f>
        <v>4-3</v>
      </c>
      <c r="O29" s="43" t="str">
        <f aca="false">H29&amp;"-"&amp;G29</f>
        <v>5-4</v>
      </c>
      <c r="P29" s="43" t="str">
        <f aca="false">I29&amp;"-"&amp;H29</f>
        <v>6-5</v>
      </c>
      <c r="Q29" s="20" t="s">
        <v>50</v>
      </c>
      <c r="R29" s="32" t="s">
        <v>51</v>
      </c>
      <c r="S29" s="33"/>
      <c r="T29" s="44"/>
      <c r="U29" s="44"/>
      <c r="V29" s="45" t="n">
        <f aca="false">D29</f>
        <v>1</v>
      </c>
      <c r="W29" s="45" t="n">
        <f aca="false">E29</f>
        <v>2</v>
      </c>
      <c r="X29" s="45" t="n">
        <f aca="false">F29</f>
        <v>3</v>
      </c>
      <c r="Y29" s="45" t="n">
        <f aca="false">G29</f>
        <v>4</v>
      </c>
      <c r="Z29" s="45" t="n">
        <f aca="false">H29</f>
        <v>5</v>
      </c>
      <c r="AA29" s="45" t="n">
        <f aca="false">I29</f>
        <v>6</v>
      </c>
      <c r="AB29" s="46" t="s">
        <v>50</v>
      </c>
      <c r="AC29" s="47"/>
      <c r="AD29" s="45" t="str">
        <f aca="false">L29</f>
        <v>2-1</v>
      </c>
      <c r="AE29" s="45" t="str">
        <f aca="false">M29</f>
        <v>3-2</v>
      </c>
      <c r="AF29" s="45" t="str">
        <f aca="false">N29</f>
        <v>4-3</v>
      </c>
      <c r="AG29" s="45" t="str">
        <f aca="false">O29</f>
        <v>5-4</v>
      </c>
      <c r="AH29" s="45" t="str">
        <f aca="false">P29</f>
        <v>6-5</v>
      </c>
      <c r="AI29" s="25" t="s">
        <v>50</v>
      </c>
      <c r="AJ29" s="48" t="s">
        <v>51</v>
      </c>
    </row>
    <row r="30" customFormat="false" ht="12.75" hidden="false" customHeight="false" outlineLevel="0" collapsed="false">
      <c r="A30" s="10"/>
      <c r="B30" s="10"/>
      <c r="C30" s="50" t="s">
        <v>52</v>
      </c>
      <c r="D30" s="51" t="n">
        <v>140621.27</v>
      </c>
      <c r="E30" s="51" t="n">
        <v>140559.99</v>
      </c>
      <c r="F30" s="51" t="n">
        <v>140690.71</v>
      </c>
      <c r="G30" s="51"/>
      <c r="J30" s="52"/>
      <c r="K30" s="10"/>
      <c r="L30" s="53" t="n">
        <f aca="false">IF(AND(ISNUMBER(E30),ISNUMBER(D30)),(E30-D30),"delete")</f>
        <v>-61.2799999999988</v>
      </c>
      <c r="M30" s="53" t="n">
        <f aca="false">IF(AND(ISNUMBER(F30),ISNUMBER(E30)),(F30-E30),"delete")</f>
        <v>130.720000000001</v>
      </c>
      <c r="N30" s="53"/>
      <c r="O30" s="53"/>
      <c r="P30" s="53"/>
      <c r="Q30" s="10"/>
      <c r="R30" s="54" t="n">
        <f aca="false">IF(SUMPRODUCT(D30:I30,D30:I30,$D$62:$I$62)&gt;0,1,0)</f>
        <v>1</v>
      </c>
      <c r="S30" s="55"/>
      <c r="T30" s="12"/>
      <c r="U30" s="21" t="str">
        <f aca="false">C30</f>
        <v>D1_1</v>
      </c>
      <c r="V30" s="56" t="n">
        <f aca="false">100*LN(D30)</f>
        <v>1185.38255271446</v>
      </c>
      <c r="W30" s="56" t="n">
        <f aca="false">100*LN(E30)</f>
        <v>1185.3389651717</v>
      </c>
      <c r="X30" s="56" t="n">
        <f aca="false">100*LN(F30)</f>
        <v>1185.43192139148</v>
      </c>
      <c r="Y30" s="56"/>
      <c r="Z30" s="56"/>
      <c r="AA30" s="56"/>
      <c r="AB30" s="26"/>
      <c r="AC30" s="26"/>
      <c r="AD30" s="26" t="n">
        <f aca="false">IF(AND(ISNUMBER(W30),ISNUMBER(V30)),(W30-V30),"delete")</f>
        <v>-0.0435875427619976</v>
      </c>
      <c r="AE30" s="26" t="n">
        <f aca="false">IF(AND(ISNUMBER(X30),ISNUMBER(W30)),(X30-W30),"delete")</f>
        <v>0.0929562197802625</v>
      </c>
      <c r="AF30" s="26"/>
      <c r="AG30" s="26"/>
      <c r="AH30" s="26"/>
      <c r="AI30" s="12"/>
      <c r="AJ30" s="48" t="n">
        <f aca="false">IF(SUMPRODUCT(V30:AA30,V30:AA30,$V$62:$AA$62)&gt;0,1,0)</f>
        <v>1</v>
      </c>
      <c r="AK30" s="57"/>
    </row>
    <row r="31" customFormat="false" ht="12.75" hidden="false" customHeight="false" outlineLevel="0" collapsed="false">
      <c r="A31" s="10"/>
      <c r="B31" s="10"/>
      <c r="C31" s="58" t="s">
        <v>53</v>
      </c>
      <c r="D31" s="59" t="n">
        <v>140817.86</v>
      </c>
      <c r="E31" s="59" t="n">
        <v>140855.65</v>
      </c>
      <c r="F31" s="59" t="n">
        <v>140711.03</v>
      </c>
      <c r="G31" s="59"/>
      <c r="J31" s="60"/>
      <c r="K31" s="10"/>
      <c r="L31" s="53" t="n">
        <f aca="false">IF(AND(ISNUMBER(E31),ISNUMBER(D31)),(E31-D31),"delete")</f>
        <v>37.7900000000082</v>
      </c>
      <c r="M31" s="53" t="n">
        <f aca="false">IF(AND(ISNUMBER(F31),ISNUMBER(E31)),(F31-E31),"delete")</f>
        <v>-144.619999999995</v>
      </c>
      <c r="N31" s="53"/>
      <c r="O31" s="53"/>
      <c r="P31" s="53"/>
      <c r="Q31" s="10"/>
      <c r="R31" s="54" t="n">
        <f aca="false">IF(SUMPRODUCT(D31:I31,D31:I31,$D$62:$I$62)&gt;0,1,0)</f>
        <v>1</v>
      </c>
      <c r="S31" s="55"/>
      <c r="T31" s="12"/>
      <c r="U31" s="21" t="str">
        <f aca="false">C31</f>
        <v>E1_1</v>
      </c>
      <c r="V31" s="56" t="n">
        <f aca="false">100*LN(D31)</f>
        <v>1185.52225612526</v>
      </c>
      <c r="W31" s="56" t="n">
        <f aca="false">100*LN(E31)</f>
        <v>1185.5490886096</v>
      </c>
      <c r="X31" s="56" t="n">
        <f aca="false">100*LN(F31)</f>
        <v>1185.44636337754</v>
      </c>
      <c r="Y31" s="56"/>
      <c r="Z31" s="56"/>
      <c r="AA31" s="56"/>
      <c r="AB31" s="26"/>
      <c r="AC31" s="26"/>
      <c r="AD31" s="26" t="n">
        <f aca="false">IF(AND(ISNUMBER(W31),ISNUMBER(V31)),(W31-V31),"delete")</f>
        <v>0.0268324843373193</v>
      </c>
      <c r="AE31" s="26" t="n">
        <f aca="false">IF(AND(ISNUMBER(X31),ISNUMBER(W31)),(X31-W31),"delete")</f>
        <v>-0.102725232060266</v>
      </c>
      <c r="AF31" s="26"/>
      <c r="AG31" s="26"/>
      <c r="AH31" s="26"/>
      <c r="AI31" s="12"/>
      <c r="AJ31" s="48" t="n">
        <f aca="false">IF(SUMPRODUCT(V31:AA31,V31:AA31,$V$62:$AA$62)&gt;0,1,0)</f>
        <v>1</v>
      </c>
      <c r="AK31" s="57"/>
    </row>
    <row r="32" customFormat="false" ht="12.75" hidden="false" customHeight="false" outlineLevel="0" collapsed="false">
      <c r="A32" s="10"/>
      <c r="B32" s="10"/>
      <c r="C32" s="58" t="s">
        <v>54</v>
      </c>
      <c r="D32" s="59" t="n">
        <v>140630.41</v>
      </c>
      <c r="E32" s="59" t="n">
        <v>140895.88</v>
      </c>
      <c r="F32" s="59"/>
      <c r="G32" s="59"/>
      <c r="J32" s="60"/>
      <c r="K32" s="10"/>
      <c r="L32" s="53" t="n">
        <f aca="false">IF(AND(ISNUMBER(E32),ISNUMBER(D32)),(E32-D32),"delete")</f>
        <v>265.470000000001</v>
      </c>
      <c r="M32" s="53"/>
      <c r="N32" s="53"/>
      <c r="O32" s="53"/>
      <c r="P32" s="53"/>
      <c r="Q32" s="10"/>
      <c r="R32" s="54" t="n">
        <f aca="false">IF(SUMPRODUCT(D32:I32,D32:I32,$D$62:$I$62)&gt;0,1,0)</f>
        <v>1</v>
      </c>
      <c r="S32" s="55"/>
      <c r="T32" s="12"/>
      <c r="U32" s="21" t="str">
        <f aca="false">C32</f>
        <v>M1_1</v>
      </c>
      <c r="V32" s="56" t="n">
        <f aca="false">100*LN(D32)</f>
        <v>1185.38905223119</v>
      </c>
      <c r="W32" s="56" t="n">
        <f aca="false">100*LN(E32)</f>
        <v>1185.57764568631</v>
      </c>
      <c r="X32" s="56"/>
      <c r="Y32" s="56"/>
      <c r="Z32" s="56"/>
      <c r="AA32" s="56"/>
      <c r="AB32" s="26"/>
      <c r="AC32" s="26"/>
      <c r="AD32" s="26" t="n">
        <f aca="false">IF(AND(ISNUMBER(W32),ISNUMBER(V32)),(W32-V32),"delete")</f>
        <v>0.188593455115097</v>
      </c>
      <c r="AE32" s="26"/>
      <c r="AF32" s="26"/>
      <c r="AG32" s="26"/>
      <c r="AH32" s="26"/>
      <c r="AI32" s="12"/>
      <c r="AJ32" s="48" t="n">
        <f aca="false">IF(SUMPRODUCT(V32:AA32,V32:AA32,$V$62:$AA$62)&gt;0,1,0)</f>
        <v>1</v>
      </c>
      <c r="AK32" s="57"/>
    </row>
    <row r="33" customFormat="false" ht="12.75" hidden="false" customHeight="false" outlineLevel="0" collapsed="false">
      <c r="A33" s="10"/>
      <c r="B33" s="10"/>
      <c r="C33" s="58" t="s">
        <v>55</v>
      </c>
      <c r="D33" s="59" t="n">
        <v>88977.46</v>
      </c>
      <c r="E33" s="59"/>
      <c r="F33" s="59" t="n">
        <v>88917.96</v>
      </c>
      <c r="G33" s="59"/>
      <c r="J33" s="60"/>
      <c r="K33" s="10"/>
      <c r="L33" s="53"/>
      <c r="M33" s="53"/>
      <c r="N33" s="53"/>
      <c r="O33" s="53"/>
      <c r="P33" s="53"/>
      <c r="Q33" s="10"/>
      <c r="R33" s="54" t="n">
        <f aca="false">IF(SUMPRODUCT(D33:I33,D33:I33,$D$62:$I$62)&gt;0,1,0)</f>
        <v>1</v>
      </c>
      <c r="S33" s="55"/>
      <c r="T33" s="12"/>
      <c r="U33" s="21" t="str">
        <f aca="false">C33</f>
        <v>D1_2</v>
      </c>
      <c r="V33" s="56" t="n">
        <f aca="false">100*LN(D33)</f>
        <v>1139.6138358212</v>
      </c>
      <c r="W33" s="56"/>
      <c r="X33" s="56" t="n">
        <f aca="false">100*LN(F33)</f>
        <v>1139.54694258447</v>
      </c>
      <c r="Y33" s="56"/>
      <c r="Z33" s="56"/>
      <c r="AA33" s="56"/>
      <c r="AB33" s="26"/>
      <c r="AC33" s="26"/>
      <c r="AD33" s="26"/>
      <c r="AE33" s="26"/>
      <c r="AF33" s="26"/>
      <c r="AG33" s="26"/>
      <c r="AH33" s="26"/>
      <c r="AI33" s="12"/>
      <c r="AJ33" s="48" t="n">
        <f aca="false">IF(SUMPRODUCT(V33:AA33,V33:AA33,$V$62:$AA$62)&gt;0,1,0)</f>
        <v>1</v>
      </c>
      <c r="AK33" s="57"/>
    </row>
    <row r="34" customFormat="false" ht="12.75" hidden="false" customHeight="false" outlineLevel="0" collapsed="false">
      <c r="A34" s="10"/>
      <c r="B34" s="10"/>
      <c r="C34" s="58" t="s">
        <v>56</v>
      </c>
      <c r="D34" s="59" t="n">
        <v>89311.13</v>
      </c>
      <c r="E34" s="59" t="n">
        <v>89395.4</v>
      </c>
      <c r="F34" s="59" t="n">
        <v>89233.9</v>
      </c>
      <c r="G34" s="59"/>
      <c r="J34" s="60"/>
      <c r="K34" s="10"/>
      <c r="L34" s="53" t="n">
        <f aca="false">IF(AND(ISNUMBER(E34),ISNUMBER(D34)),(E34-D34),"delete")</f>
        <v>84.2699999999895</v>
      </c>
      <c r="M34" s="53" t="n">
        <f aca="false">IF(AND(ISNUMBER(F34),ISNUMBER(E34)),(F34-E34),"delete")</f>
        <v>-161.5</v>
      </c>
      <c r="N34" s="53"/>
      <c r="O34" s="53"/>
      <c r="P34" s="53"/>
      <c r="Q34" s="10"/>
      <c r="R34" s="54" t="n">
        <f aca="false">IF(SUMPRODUCT(D34:I34,D34:I34,$D$62:$I$62)&gt;0,1,0)</f>
        <v>1</v>
      </c>
      <c r="S34" s="55"/>
      <c r="T34" s="12"/>
      <c r="U34" s="21" t="str">
        <f aca="false">C34</f>
        <v>E1_2</v>
      </c>
      <c r="V34" s="56" t="n">
        <f aca="false">100*LN(D34)</f>
        <v>1139.98813951564</v>
      </c>
      <c r="W34" s="56" t="n">
        <f aca="false">100*LN(E34)</f>
        <v>1140.08245056991</v>
      </c>
      <c r="X34" s="56" t="n">
        <f aca="false">100*LN(F34)</f>
        <v>1139.90162912124</v>
      </c>
      <c r="Y34" s="56"/>
      <c r="Z34" s="56"/>
      <c r="AA34" s="56"/>
      <c r="AB34" s="26"/>
      <c r="AC34" s="26"/>
      <c r="AD34" s="26" t="n">
        <f aca="false">IF(AND(ISNUMBER(W34),ISNUMBER(V34)),(W34-V34),"delete")</f>
        <v>0.0943110542698378</v>
      </c>
      <c r="AE34" s="26" t="n">
        <f aca="false">IF(AND(ISNUMBER(X34),ISNUMBER(W34)),(X34-W34),"delete")</f>
        <v>-0.180821448669121</v>
      </c>
      <c r="AF34" s="26"/>
      <c r="AG34" s="26"/>
      <c r="AH34" s="26"/>
      <c r="AI34" s="12"/>
      <c r="AJ34" s="48" t="n">
        <f aca="false">IF(SUMPRODUCT(V34:AA34,V34:AA34,$V$62:$AA$62)&gt;0,1,0)</f>
        <v>1</v>
      </c>
      <c r="AK34" s="57"/>
    </row>
    <row r="35" customFormat="false" ht="12.75" hidden="false" customHeight="false" outlineLevel="0" collapsed="false">
      <c r="A35" s="10"/>
      <c r="B35" s="10"/>
      <c r="C35" s="58" t="s">
        <v>57</v>
      </c>
      <c r="D35" s="59" t="n">
        <v>88969.11</v>
      </c>
      <c r="E35" s="59" t="n">
        <v>89191.1</v>
      </c>
      <c r="F35" s="59" t="n">
        <v>89538.85</v>
      </c>
      <c r="G35" s="59"/>
      <c r="J35" s="60"/>
      <c r="K35" s="10"/>
      <c r="L35" s="53" t="n">
        <f aca="false">IF(AND(ISNUMBER(E35),ISNUMBER(D35)),(E35-D35),"delete")</f>
        <v>221.990000000005</v>
      </c>
      <c r="M35" s="53" t="n">
        <f aca="false">IF(AND(ISNUMBER(F35),ISNUMBER(E35)),(F35-E35),"delete")</f>
        <v>347.75</v>
      </c>
      <c r="N35" s="53"/>
      <c r="O35" s="53"/>
      <c r="P35" s="53"/>
      <c r="Q35" s="10"/>
      <c r="R35" s="54" t="n">
        <f aca="false">IF(SUMPRODUCT(D35:I35,D35:I35,$D$62:$I$62)&gt;0,1,0)</f>
        <v>1</v>
      </c>
      <c r="S35" s="55"/>
      <c r="T35" s="12"/>
      <c r="U35" s="21" t="str">
        <f aca="false">C35</f>
        <v>M1_2</v>
      </c>
      <c r="V35" s="56" t="n">
        <f aca="false">100*LN(D35)</f>
        <v>1139.60445098169</v>
      </c>
      <c r="W35" s="56" t="n">
        <f aca="false">100*LN(E35)</f>
        <v>1139.85365378054</v>
      </c>
      <c r="X35" s="56" t="n">
        <f aca="false">100*LN(F35)</f>
        <v>1140.24278882905</v>
      </c>
      <c r="Y35" s="56"/>
      <c r="Z35" s="56"/>
      <c r="AA35" s="56"/>
      <c r="AB35" s="26"/>
      <c r="AC35" s="26"/>
      <c r="AD35" s="26" t="n">
        <f aca="false">IF(AND(ISNUMBER(W35),ISNUMBER(V35)),(W35-V35),"delete")</f>
        <v>0.249202798855777</v>
      </c>
      <c r="AE35" s="26" t="n">
        <f aca="false">IF(AND(ISNUMBER(X35),ISNUMBER(W35)),(X35-W35),"delete")</f>
        <v>0.389135048513253</v>
      </c>
      <c r="AF35" s="26"/>
      <c r="AG35" s="26"/>
      <c r="AH35" s="26"/>
      <c r="AI35" s="12"/>
      <c r="AJ35" s="48" t="n">
        <f aca="false">IF(SUMPRODUCT(V35:AA35,V35:AA35,$V$62:$AA$62)&gt;0,1,0)</f>
        <v>1</v>
      </c>
      <c r="AK35" s="57"/>
    </row>
    <row r="36" customFormat="false" ht="12.75" hidden="false" customHeight="false" outlineLevel="0" collapsed="false">
      <c r="A36" s="10"/>
      <c r="B36" s="10"/>
      <c r="C36" s="58" t="s">
        <v>58</v>
      </c>
      <c r="D36" s="59"/>
      <c r="E36" s="59" t="n">
        <v>71669.74</v>
      </c>
      <c r="F36" s="59" t="n">
        <v>72265.45</v>
      </c>
      <c r="G36" s="59"/>
      <c r="J36" s="60"/>
      <c r="K36" s="10"/>
      <c r="L36" s="53"/>
      <c r="M36" s="53" t="n">
        <f aca="false">IF(AND(ISNUMBER(F36),ISNUMBER(E36)),(F36-E36),"delete")</f>
        <v>595.709999999992</v>
      </c>
      <c r="N36" s="53"/>
      <c r="O36" s="53"/>
      <c r="P36" s="53"/>
      <c r="Q36" s="10"/>
      <c r="R36" s="54" t="n">
        <f aca="false">IF(SUMPRODUCT(D36:I36,D36:I36,$D$62:$I$62)&gt;0,1,0)</f>
        <v>1</v>
      </c>
      <c r="S36" s="55"/>
      <c r="T36" s="12"/>
      <c r="U36" s="21" t="str">
        <f aca="false">C36</f>
        <v>D1_3</v>
      </c>
      <c r="V36" s="56"/>
      <c r="W36" s="56" t="n">
        <f aca="false">100*LN(E36)</f>
        <v>1117.98239012431</v>
      </c>
      <c r="X36" s="56" t="n">
        <f aca="false">100*LN(F36)</f>
        <v>1118.81014239444</v>
      </c>
      <c r="Y36" s="56"/>
      <c r="Z36" s="56"/>
      <c r="AA36" s="56"/>
      <c r="AB36" s="26"/>
      <c r="AC36" s="26"/>
      <c r="AD36" s="26" t="str">
        <f aca="false">IF(AND(ISNUMBER(W36),ISNUMBER(V36)),(W36-V36),"delete")</f>
        <v>delete</v>
      </c>
      <c r="AE36" s="26" t="n">
        <f aca="false">IF(AND(ISNUMBER(X36),ISNUMBER(W36)),(X36-W36),"delete")</f>
        <v>0.827752270129622</v>
      </c>
      <c r="AF36" s="26"/>
      <c r="AG36" s="26"/>
      <c r="AH36" s="26"/>
      <c r="AI36" s="12"/>
      <c r="AJ36" s="48" t="n">
        <f aca="false">IF(SUMPRODUCT(V36:AA36,V36:AA36,$V$62:$AA$62)&gt;0,1,0)</f>
        <v>1</v>
      </c>
      <c r="AK36" s="57"/>
    </row>
    <row r="37" customFormat="false" ht="12.75" hidden="false" customHeight="false" outlineLevel="0" collapsed="false">
      <c r="A37" s="10"/>
      <c r="B37" s="10"/>
      <c r="C37" s="58" t="s">
        <v>59</v>
      </c>
      <c r="D37" s="59" t="n">
        <v>71744.95</v>
      </c>
      <c r="E37" s="59" t="n">
        <v>71691.36</v>
      </c>
      <c r="F37" s="59" t="n">
        <v>71569.11</v>
      </c>
      <c r="G37" s="59"/>
      <c r="J37" s="60"/>
      <c r="K37" s="10"/>
      <c r="L37" s="53" t="n">
        <f aca="false">IF(AND(ISNUMBER(E37),ISNUMBER(D37)),(E37-D37),"delete")</f>
        <v>-53.5899999999965</v>
      </c>
      <c r="M37" s="53" t="n">
        <f aca="false">IF(AND(ISNUMBER(F37),ISNUMBER(E37)),(F37-E37),"delete")</f>
        <v>-122.25</v>
      </c>
      <c r="N37" s="53"/>
      <c r="O37" s="53"/>
      <c r="P37" s="53"/>
      <c r="Q37" s="10"/>
      <c r="R37" s="54" t="n">
        <f aca="false">IF(SUMPRODUCT(D37:I37,D37:I37,$D$62:$I$62)&gt;0,1,0)</f>
        <v>1</v>
      </c>
      <c r="S37" s="55"/>
      <c r="T37" s="12"/>
      <c r="U37" s="21" t="str">
        <f aca="false">C37</f>
        <v>E1_3</v>
      </c>
      <c r="V37" s="56" t="n">
        <f aca="false">100*LN(D37)</f>
        <v>1118.08727478696</v>
      </c>
      <c r="W37" s="56" t="n">
        <f aca="false">100*LN(E37)</f>
        <v>1118.01255172347</v>
      </c>
      <c r="X37" s="56" t="n">
        <f aca="false">100*LN(F37)</f>
        <v>1117.84188352774</v>
      </c>
      <c r="Y37" s="56"/>
      <c r="Z37" s="56"/>
      <c r="AA37" s="56"/>
      <c r="AB37" s="26"/>
      <c r="AC37" s="26"/>
      <c r="AD37" s="26" t="n">
        <f aca="false">IF(AND(ISNUMBER(W37),ISNUMBER(V37)),(W37-V37),"delete")</f>
        <v>-0.0747230634885909</v>
      </c>
      <c r="AE37" s="26" t="n">
        <f aca="false">IF(AND(ISNUMBER(X37),ISNUMBER(W37)),(X37-W37),"delete")</f>
        <v>-0.170668195733015</v>
      </c>
      <c r="AF37" s="26"/>
      <c r="AG37" s="26"/>
      <c r="AH37" s="26"/>
      <c r="AI37" s="12"/>
      <c r="AJ37" s="48" t="n">
        <f aca="false">IF(SUMPRODUCT(V37:AA37,V37:AA37,$V$62:$AA$62)&gt;0,1,0)</f>
        <v>1</v>
      </c>
      <c r="AK37" s="57"/>
    </row>
    <row r="38" customFormat="false" ht="12.75" hidden="false" customHeight="false" outlineLevel="0" collapsed="false">
      <c r="A38" s="10"/>
      <c r="B38" s="10"/>
      <c r="C38" s="58" t="s">
        <v>60</v>
      </c>
      <c r="D38" s="59" t="n">
        <v>71719.15</v>
      </c>
      <c r="E38" s="59" t="n">
        <v>71766.75</v>
      </c>
      <c r="F38" s="59" t="n">
        <v>71688.93</v>
      </c>
      <c r="G38" s="59"/>
      <c r="J38" s="60"/>
      <c r="K38" s="10"/>
      <c r="L38" s="53" t="n">
        <f aca="false">IF(AND(ISNUMBER(E38),ISNUMBER(D38)),(E38-D38),"delete")</f>
        <v>47.6000000000058</v>
      </c>
      <c r="M38" s="53" t="n">
        <f aca="false">IF(AND(ISNUMBER(F38),ISNUMBER(E38)),(F38-E38),"delete")</f>
        <v>-77.820000000007</v>
      </c>
      <c r="N38" s="53"/>
      <c r="O38" s="53"/>
      <c r="P38" s="53"/>
      <c r="Q38" s="10"/>
      <c r="R38" s="54" t="n">
        <f aca="false">IF(SUMPRODUCT(D38:I38,D38:I38,$D$62:$I$62)&gt;0,1,0)</f>
        <v>1</v>
      </c>
      <c r="S38" s="55"/>
      <c r="T38" s="12"/>
      <c r="U38" s="21" t="str">
        <f aca="false">C38</f>
        <v>M1_3</v>
      </c>
      <c r="V38" s="56" t="n">
        <f aca="false">100*LN(D38)</f>
        <v>1118.05130760036</v>
      </c>
      <c r="W38" s="56" t="n">
        <f aca="false">100*LN(E38)</f>
        <v>1118.11765558541</v>
      </c>
      <c r="X38" s="56" t="n">
        <f aca="false">100*LN(F38)</f>
        <v>1118.00916213624</v>
      </c>
      <c r="Y38" s="56"/>
      <c r="Z38" s="56"/>
      <c r="AA38" s="56"/>
      <c r="AB38" s="26"/>
      <c r="AC38" s="26"/>
      <c r="AD38" s="26" t="n">
        <f aca="false">IF(AND(ISNUMBER(W38),ISNUMBER(V38)),(W38-V38),"delete")</f>
        <v>0.066347985057746</v>
      </c>
      <c r="AE38" s="26" t="n">
        <f aca="false">IF(AND(ISNUMBER(X38),ISNUMBER(W38)),(X38-W38),"delete")</f>
        <v>-0.108493449173011</v>
      </c>
      <c r="AF38" s="26"/>
      <c r="AG38" s="26"/>
      <c r="AH38" s="26"/>
      <c r="AI38" s="12"/>
      <c r="AJ38" s="48" t="n">
        <f aca="false">IF(SUMPRODUCT(V38:AA38,V38:AA38,$V$62:$AA$62)&gt;0,1,0)</f>
        <v>1</v>
      </c>
      <c r="AK38" s="57"/>
    </row>
    <row r="39" customFormat="false" ht="12.75" hidden="false" customHeight="false" outlineLevel="0" collapsed="false">
      <c r="A39" s="10"/>
      <c r="B39" s="10"/>
      <c r="C39" s="58" t="s">
        <v>61</v>
      </c>
      <c r="D39" s="59" t="n">
        <v>128504.69</v>
      </c>
      <c r="E39" s="59" t="n">
        <v>128680.45</v>
      </c>
      <c r="F39" s="59" t="n">
        <v>128536.56</v>
      </c>
      <c r="G39" s="59"/>
      <c r="J39" s="60"/>
      <c r="K39" s="10"/>
      <c r="L39" s="53" t="n">
        <f aca="false">IF(AND(ISNUMBER(E39),ISNUMBER(D39)),(E39-D39),"delete")</f>
        <v>175.759999999995</v>
      </c>
      <c r="M39" s="53" t="n">
        <f aca="false">IF(AND(ISNUMBER(F39),ISNUMBER(E39)),(F39-E39),"delete")</f>
        <v>-143.889999999999</v>
      </c>
      <c r="N39" s="53"/>
      <c r="O39" s="53"/>
      <c r="P39" s="53"/>
      <c r="Q39" s="10"/>
      <c r="R39" s="54" t="n">
        <f aca="false">IF(SUMPRODUCT(D39:I39,D39:I39,$D$62:$I$62)&gt;0,1,0)</f>
        <v>1</v>
      </c>
      <c r="S39" s="55"/>
      <c r="T39" s="12"/>
      <c r="U39" s="21" t="str">
        <f aca="false">C39</f>
        <v>D2_2</v>
      </c>
      <c r="V39" s="56" t="n">
        <f aca="false">100*LN(D39)</f>
        <v>1176.37206807058</v>
      </c>
      <c r="W39" s="56" t="n">
        <f aca="false">100*LN(E39)</f>
        <v>1176.50874783938</v>
      </c>
      <c r="X39" s="56" t="n">
        <f aca="false">100*LN(F39)</f>
        <v>1176.39686564698</v>
      </c>
      <c r="Y39" s="56"/>
      <c r="Z39" s="56"/>
      <c r="AA39" s="56"/>
      <c r="AB39" s="26"/>
      <c r="AC39" s="26"/>
      <c r="AD39" s="26" t="n">
        <f aca="false">IF(AND(ISNUMBER(W39),ISNUMBER(V39)),(W39-V39),"delete")</f>
        <v>0.136679768793783</v>
      </c>
      <c r="AE39" s="26" t="n">
        <f aca="false">IF(AND(ISNUMBER(X39),ISNUMBER(W39)),(X39-W39),"delete")</f>
        <v>-0.111882192402163</v>
      </c>
      <c r="AF39" s="26"/>
      <c r="AG39" s="26"/>
      <c r="AH39" s="26"/>
      <c r="AI39" s="12"/>
      <c r="AJ39" s="48" t="n">
        <f aca="false">IF(SUMPRODUCT(V39:AA39,V39:AA39,$V$62:$AA$62)&gt;0,1,0)</f>
        <v>1</v>
      </c>
      <c r="AK39" s="57"/>
    </row>
    <row r="40" customFormat="false" ht="12.75" hidden="false" customHeight="false" outlineLevel="0" collapsed="false">
      <c r="A40" s="10"/>
      <c r="B40" s="10"/>
      <c r="C40" s="58" t="s">
        <v>62</v>
      </c>
      <c r="D40" s="59" t="n">
        <v>128331.06</v>
      </c>
      <c r="E40" s="59" t="n">
        <v>128256.99</v>
      </c>
      <c r="F40" s="59" t="n">
        <v>128328.95</v>
      </c>
      <c r="G40" s="59"/>
      <c r="J40" s="60"/>
      <c r="K40" s="10"/>
      <c r="L40" s="53" t="n">
        <f aca="false">IF(AND(ISNUMBER(E40),ISNUMBER(D40)),(E40-D40),"delete")</f>
        <v>-74.0699999999924</v>
      </c>
      <c r="M40" s="53" t="n">
        <f aca="false">IF(AND(ISNUMBER(F40),ISNUMBER(E40)),(F40-E40),"delete")</f>
        <v>71.9599999999919</v>
      </c>
      <c r="N40" s="53"/>
      <c r="O40" s="53"/>
      <c r="P40" s="53"/>
      <c r="Q40" s="10"/>
      <c r="R40" s="54" t="n">
        <f aca="false">IF(SUMPRODUCT(D40:I40,D40:I40,$D$62:$I$62)&gt;0,1,0)</f>
        <v>1</v>
      </c>
      <c r="S40" s="55"/>
      <c r="T40" s="12"/>
      <c r="U40" s="21" t="str">
        <f aca="false">C40</f>
        <v>E2_2</v>
      </c>
      <c r="V40" s="56" t="n">
        <f aca="false">100*LN(D40)</f>
        <v>1176.23686101592</v>
      </c>
      <c r="W40" s="56" t="n">
        <f aca="false">100*LN(E40)</f>
        <v>1176.17912644718</v>
      </c>
      <c r="X40" s="56" t="n">
        <f aca="false">100*LN(F40)</f>
        <v>1176.23521681743</v>
      </c>
      <c r="Y40" s="56"/>
      <c r="Z40" s="56"/>
      <c r="AA40" s="56"/>
      <c r="AB40" s="26"/>
      <c r="AC40" s="26"/>
      <c r="AD40" s="26" t="n">
        <f aca="false">IF(AND(ISNUMBER(W40),ISNUMBER(V40)),(W40-V40),"delete")</f>
        <v>-0.0577345687436264</v>
      </c>
      <c r="AE40" s="26" t="n">
        <f aca="false">IF(AND(ISNUMBER(X40),ISNUMBER(W40)),(X40-W40),"delete")</f>
        <v>0.0560903702569249</v>
      </c>
      <c r="AF40" s="26"/>
      <c r="AG40" s="26"/>
      <c r="AH40" s="26"/>
      <c r="AI40" s="12"/>
      <c r="AJ40" s="48" t="n">
        <f aca="false">IF(SUMPRODUCT(V40:AA40,V40:AA40,$V$62:$AA$62)&gt;0,1,0)</f>
        <v>1</v>
      </c>
      <c r="AK40" s="57"/>
    </row>
    <row r="41" customFormat="false" ht="12.75" hidden="false" customHeight="false" outlineLevel="0" collapsed="false">
      <c r="A41" s="10"/>
      <c r="B41" s="10"/>
      <c r="C41" s="58" t="s">
        <v>63</v>
      </c>
      <c r="D41" s="59" t="n">
        <v>128203.58</v>
      </c>
      <c r="E41" s="59" t="n">
        <v>128131.23</v>
      </c>
      <c r="F41" s="59" t="n">
        <v>128308.52</v>
      </c>
      <c r="G41" s="59"/>
      <c r="J41" s="60"/>
      <c r="K41" s="10"/>
      <c r="L41" s="53" t="n">
        <f aca="false">IF(AND(ISNUMBER(E41),ISNUMBER(D41)),(E41-D41),"delete")</f>
        <v>-72.3500000000058</v>
      </c>
      <c r="M41" s="53" t="n">
        <f aca="false">IF(AND(ISNUMBER(F41),ISNUMBER(E41)),(F41-E41),"delete")</f>
        <v>177.290000000008</v>
      </c>
      <c r="N41" s="53"/>
      <c r="O41" s="53"/>
      <c r="P41" s="53"/>
      <c r="Q41" s="10"/>
      <c r="R41" s="54" t="n">
        <f aca="false">IF(SUMPRODUCT(D41:I41,D41:I41,$D$62:$I$62)&gt;0,1,0)</f>
        <v>1</v>
      </c>
      <c r="S41" s="55"/>
      <c r="T41" s="12"/>
      <c r="U41" s="21" t="str">
        <f aca="false">C41</f>
        <v>M2_2</v>
      </c>
      <c r="V41" s="56" t="n">
        <f aca="false">100*LN(D41)</f>
        <v>1176.13747481958</v>
      </c>
      <c r="W41" s="56" t="n">
        <f aca="false">100*LN(E41)</f>
        <v>1176.08102520829</v>
      </c>
      <c r="X41" s="56" t="n">
        <f aca="false">100*LN(F41)</f>
        <v>1176.21929552578</v>
      </c>
      <c r="Y41" s="56"/>
      <c r="Z41" s="56"/>
      <c r="AA41" s="56"/>
      <c r="AB41" s="26"/>
      <c r="AC41" s="61"/>
      <c r="AD41" s="26" t="n">
        <f aca="false">IF(AND(ISNUMBER(W41),ISNUMBER(V41)),(W41-V41),"delete")</f>
        <v>-0.056449611288599</v>
      </c>
      <c r="AE41" s="26" t="n">
        <f aca="false">IF(AND(ISNUMBER(X41),ISNUMBER(W41)),(X41-W41),"delete")</f>
        <v>0.138270317488832</v>
      </c>
      <c r="AF41" s="26"/>
      <c r="AG41" s="26"/>
      <c r="AH41" s="26"/>
      <c r="AI41" s="12"/>
      <c r="AJ41" s="48" t="n">
        <f aca="false">IF(SUMPRODUCT(V41:AA41,V41:AA41,$V$62:$AA$62)&gt;0,1,0)</f>
        <v>1</v>
      </c>
      <c r="AK41" s="57"/>
    </row>
    <row r="42" customFormat="false" ht="12.75" hidden="false" customHeight="false" outlineLevel="0" collapsed="false">
      <c r="A42" s="10"/>
      <c r="B42" s="10"/>
      <c r="C42" s="58" t="s">
        <v>64</v>
      </c>
      <c r="D42" s="59" t="n">
        <v>97985.78</v>
      </c>
      <c r="E42" s="59" t="n">
        <v>98027.28</v>
      </c>
      <c r="F42" s="59" t="n">
        <v>98101.24</v>
      </c>
      <c r="G42" s="59"/>
      <c r="J42" s="60"/>
      <c r="K42" s="10"/>
      <c r="L42" s="53" t="n">
        <f aca="false">IF(AND(ISNUMBER(E42),ISNUMBER(D42)),(E42-D42),"delete")</f>
        <v>41.5</v>
      </c>
      <c r="M42" s="53" t="n">
        <f aca="false">IF(AND(ISNUMBER(F42),ISNUMBER(E42)),(F42-E42),"delete")</f>
        <v>73.9600000000064</v>
      </c>
      <c r="N42" s="53"/>
      <c r="O42" s="53"/>
      <c r="P42" s="53"/>
      <c r="Q42" s="10"/>
      <c r="R42" s="54" t="n">
        <f aca="false">IF(SUMPRODUCT(D42:I42,D42:I42,$D$62:$I$62)&gt;0,1,0)</f>
        <v>1</v>
      </c>
      <c r="S42" s="55"/>
      <c r="T42" s="12"/>
      <c r="U42" s="21" t="str">
        <f aca="false">C42</f>
        <v>D2_3</v>
      </c>
      <c r="V42" s="56" t="n">
        <f aca="false">100*LN(D42)</f>
        <v>1149.25776450836</v>
      </c>
      <c r="W42" s="56" t="n">
        <f aca="false">100*LN(E42)</f>
        <v>1149.30010862626</v>
      </c>
      <c r="X42" s="56" t="n">
        <f aca="false">100*LN(F42)</f>
        <v>1149.37552856367</v>
      </c>
      <c r="Y42" s="56"/>
      <c r="Z42" s="56"/>
      <c r="AA42" s="56"/>
      <c r="AB42" s="26"/>
      <c r="AC42" s="26"/>
      <c r="AD42" s="26" t="n">
        <f aca="false">IF(AND(ISNUMBER(W42),ISNUMBER(V42)),(W42-V42),"delete")</f>
        <v>0.0423441179073052</v>
      </c>
      <c r="AE42" s="26" t="n">
        <f aca="false">IF(AND(ISNUMBER(X42),ISNUMBER(W42)),(X42-W42),"delete")</f>
        <v>0.0754199374021027</v>
      </c>
      <c r="AF42" s="26"/>
      <c r="AG42" s="26"/>
      <c r="AH42" s="26"/>
      <c r="AI42" s="12"/>
      <c r="AJ42" s="48" t="n">
        <f aca="false">IF(SUMPRODUCT(V42:AA42,V42:AA42,$V$62:$AA$62)&gt;0,1,0)</f>
        <v>1</v>
      </c>
      <c r="AK42" s="57"/>
    </row>
    <row r="43" customFormat="false" ht="12.75" hidden="false" customHeight="false" outlineLevel="0" collapsed="false">
      <c r="A43" s="10"/>
      <c r="B43" s="10"/>
      <c r="C43" s="58" t="s">
        <v>65</v>
      </c>
      <c r="D43" s="59" t="n">
        <v>97872.22</v>
      </c>
      <c r="E43" s="59" t="n">
        <v>97904.79</v>
      </c>
      <c r="F43" s="59" t="n">
        <v>98188.23</v>
      </c>
      <c r="G43" s="59"/>
      <c r="J43" s="60"/>
      <c r="K43" s="10"/>
      <c r="L43" s="53" t="n">
        <f aca="false">IF(AND(ISNUMBER(E43),ISNUMBER(D43)),(E43-D43),"delete")</f>
        <v>32.5699999999924</v>
      </c>
      <c r="M43" s="53" t="n">
        <f aca="false">IF(AND(ISNUMBER(F43),ISNUMBER(E43)),(F43-E43),"delete")</f>
        <v>283.440000000002</v>
      </c>
      <c r="N43" s="53"/>
      <c r="O43" s="53"/>
      <c r="P43" s="53"/>
      <c r="Q43" s="10"/>
      <c r="R43" s="54" t="n">
        <f aca="false">IF(SUMPRODUCT(D43:I43,D43:I43,$D$62:$I$62)&gt;0,1,0)</f>
        <v>1</v>
      </c>
      <c r="S43" s="55"/>
      <c r="T43" s="12"/>
      <c r="U43" s="21" t="str">
        <f aca="false">C43</f>
        <v>E2_3</v>
      </c>
      <c r="V43" s="56" t="n">
        <f aca="false">100*LN(D43)</f>
        <v>1149.14180293137</v>
      </c>
      <c r="W43" s="56" t="n">
        <f aca="false">100*LN(E43)</f>
        <v>1149.17507547987</v>
      </c>
      <c r="X43" s="56" t="n">
        <f aca="false">100*LN(F43)</f>
        <v>1149.46416297253</v>
      </c>
      <c r="Y43" s="56"/>
      <c r="Z43" s="56"/>
      <c r="AA43" s="56"/>
      <c r="AB43" s="26"/>
      <c r="AC43" s="26"/>
      <c r="AD43" s="26" t="n">
        <f aca="false">IF(AND(ISNUMBER(W43),ISNUMBER(V43)),(W43-V43),"delete")</f>
        <v>0.0332725484981893</v>
      </c>
      <c r="AE43" s="26" t="n">
        <f aca="false">IF(AND(ISNUMBER(X43),ISNUMBER(W43)),(X43-W43),"delete")</f>
        <v>0.289087492656336</v>
      </c>
      <c r="AF43" s="26"/>
      <c r="AG43" s="26"/>
      <c r="AH43" s="26"/>
      <c r="AI43" s="12"/>
      <c r="AJ43" s="48" t="n">
        <f aca="false">IF(SUMPRODUCT(V43:AA43,V43:AA43,$V$62:$AA$62)&gt;0,1,0)</f>
        <v>1</v>
      </c>
      <c r="AK43" s="57"/>
    </row>
    <row r="44" customFormat="false" ht="12.75" hidden="false" customHeight="false" outlineLevel="0" collapsed="false">
      <c r="A44" s="10"/>
      <c r="B44" s="10"/>
      <c r="C44" s="58" t="s">
        <v>66</v>
      </c>
      <c r="D44" s="59" t="n">
        <v>97943.52</v>
      </c>
      <c r="E44" s="59" t="n">
        <v>97908.88</v>
      </c>
      <c r="F44" s="59" t="n">
        <v>97936.58</v>
      </c>
      <c r="G44" s="59"/>
      <c r="J44" s="60"/>
      <c r="K44" s="10"/>
      <c r="L44" s="53" t="n">
        <f aca="false">IF(AND(ISNUMBER(E44),ISNUMBER(D44)),(E44-D44),"delete")</f>
        <v>-34.6399999999994</v>
      </c>
      <c r="M44" s="53" t="n">
        <f aca="false">IF(AND(ISNUMBER(F44),ISNUMBER(E44)),(F44-E44),"delete")</f>
        <v>27.6999999999971</v>
      </c>
      <c r="N44" s="53"/>
      <c r="O44" s="53"/>
      <c r="P44" s="53"/>
      <c r="Q44" s="10"/>
      <c r="R44" s="54" t="n">
        <f aca="false">IF(SUMPRODUCT(D44:I44,D44:I44,$D$62:$I$62)&gt;0,1,0)</f>
        <v>1</v>
      </c>
      <c r="S44" s="55"/>
      <c r="T44" s="12"/>
      <c r="U44" s="21" t="str">
        <f aca="false">C44</f>
        <v>M2_3</v>
      </c>
      <c r="V44" s="56" t="n">
        <f aca="false">100*LN(D44)</f>
        <v>1149.21462649821</v>
      </c>
      <c r="W44" s="56" t="n">
        <f aca="false">100*LN(E44)</f>
        <v>1149.1792529206</v>
      </c>
      <c r="X44" s="56" t="n">
        <f aca="false">100*LN(F44)</f>
        <v>1149.20754053082</v>
      </c>
      <c r="Y44" s="56"/>
      <c r="Z44" s="56"/>
      <c r="AA44" s="56"/>
      <c r="AB44" s="26"/>
      <c r="AC44" s="26"/>
      <c r="AD44" s="26" t="n">
        <f aca="false">IF(AND(ISNUMBER(W44),ISNUMBER(V44)),(W44-V44),"delete")</f>
        <v>-0.0353735776136546</v>
      </c>
      <c r="AE44" s="26" t="n">
        <f aca="false">IF(AND(ISNUMBER(X44),ISNUMBER(W44)),(X44-W44),"delete")</f>
        <v>0.0282876102255614</v>
      </c>
      <c r="AF44" s="26"/>
      <c r="AG44" s="26"/>
      <c r="AH44" s="26"/>
      <c r="AI44" s="12"/>
      <c r="AJ44" s="48" t="n">
        <f aca="false">IF(SUMPRODUCT(V44:AA44,V44:AA44,$V$62:$AA$62)&gt;0,1,0)</f>
        <v>1</v>
      </c>
      <c r="AK44" s="57"/>
    </row>
    <row r="45" customFormat="false" ht="12.75" hidden="false" customHeight="false" outlineLevel="0" collapsed="false">
      <c r="A45" s="10"/>
      <c r="B45" s="10"/>
      <c r="C45" s="58" t="s">
        <v>67</v>
      </c>
      <c r="D45" s="59" t="n">
        <v>113774.45</v>
      </c>
      <c r="E45" s="59" t="n">
        <v>113687.58</v>
      </c>
      <c r="F45" s="59" t="n">
        <v>113841.57</v>
      </c>
      <c r="G45" s="59"/>
      <c r="J45" s="60"/>
      <c r="K45" s="10"/>
      <c r="L45" s="53" t="n">
        <f aca="false">IF(AND(ISNUMBER(E45),ISNUMBER(D45)),(E45-D45),"delete")</f>
        <v>-86.8699999999953</v>
      </c>
      <c r="M45" s="53" t="n">
        <f aca="false">IF(AND(ISNUMBER(F45),ISNUMBER(E45)),(F45-E45),"delete")</f>
        <v>153.990000000005</v>
      </c>
      <c r="N45" s="53"/>
      <c r="O45" s="53"/>
      <c r="P45" s="53"/>
      <c r="Q45" s="10"/>
      <c r="R45" s="54" t="n">
        <f aca="false">IF(SUMPRODUCT(D45:I45,D45:I45,$D$62:$I$62)&gt;0,1,0)</f>
        <v>1</v>
      </c>
      <c r="S45" s="55"/>
      <c r="T45" s="12"/>
      <c r="U45" s="21" t="str">
        <f aca="false">C45</f>
        <v>D3_1</v>
      </c>
      <c r="V45" s="56" t="n">
        <f aca="false">100*LN(D45)</f>
        <v>1164.19732587708</v>
      </c>
      <c r="W45" s="56" t="n">
        <f aca="false">100*LN(E45)</f>
        <v>1164.12094389436</v>
      </c>
      <c r="X45" s="56" t="n">
        <f aca="false">100*LN(F45)</f>
        <v>1164.25630239547</v>
      </c>
      <c r="Y45" s="56"/>
      <c r="Z45" s="56"/>
      <c r="AA45" s="56"/>
      <c r="AB45" s="26"/>
      <c r="AC45" s="26"/>
      <c r="AD45" s="26" t="n">
        <f aca="false">IF(AND(ISNUMBER(W45),ISNUMBER(V45)),(W45-V45),"delete")</f>
        <v>-0.0763819827191128</v>
      </c>
      <c r="AE45" s="26" t="n">
        <f aca="false">IF(AND(ISNUMBER(X45),ISNUMBER(W45)),(X45-W45),"delete")</f>
        <v>0.13535850110793</v>
      </c>
      <c r="AF45" s="26"/>
      <c r="AG45" s="26"/>
      <c r="AH45" s="26"/>
      <c r="AI45" s="12"/>
      <c r="AJ45" s="48" t="n">
        <f aca="false">IF(SUMPRODUCT(V45:AA45,V45:AA45,$V$62:$AA$62)&gt;0,1,0)</f>
        <v>1</v>
      </c>
      <c r="AK45" s="57"/>
    </row>
    <row r="46" customFormat="false" ht="12.75" hidden="false" customHeight="false" outlineLevel="0" collapsed="false">
      <c r="A46" s="10"/>
      <c r="B46" s="10"/>
      <c r="C46" s="58" t="s">
        <v>68</v>
      </c>
      <c r="D46" s="59" t="n">
        <v>114008.86</v>
      </c>
      <c r="E46" s="59" t="n">
        <v>113473.53</v>
      </c>
      <c r="F46" s="59" t="n">
        <v>113508.96</v>
      </c>
      <c r="G46" s="59"/>
      <c r="J46" s="60"/>
      <c r="K46" s="10"/>
      <c r="L46" s="53" t="n">
        <f aca="false">IF(AND(ISNUMBER(E46),ISNUMBER(D46)),(E46-D46),"delete")</f>
        <v>-535.330000000002</v>
      </c>
      <c r="M46" s="53" t="n">
        <f aca="false">IF(AND(ISNUMBER(F46),ISNUMBER(E46)),(F46-E46),"delete")</f>
        <v>35.4300000000076</v>
      </c>
      <c r="N46" s="53"/>
      <c r="O46" s="53"/>
      <c r="P46" s="53"/>
      <c r="Q46" s="10"/>
      <c r="R46" s="54" t="n">
        <f aca="false">IF(SUMPRODUCT(D46:I46,D46:I46,$D$62:$I$62)&gt;0,1,0)</f>
        <v>1</v>
      </c>
      <c r="S46" s="55"/>
      <c r="T46" s="12"/>
      <c r="U46" s="21" t="str">
        <f aca="false">C46</f>
        <v>E3_1</v>
      </c>
      <c r="V46" s="56" t="n">
        <f aca="false">100*LN(D46)</f>
        <v>1164.40314436549</v>
      </c>
      <c r="W46" s="56" t="n">
        <f aca="false">100*LN(E46)</f>
        <v>1163.93248728455</v>
      </c>
      <c r="X46" s="56" t="n">
        <f aca="false">100*LN(F46)</f>
        <v>1163.96370555191</v>
      </c>
      <c r="Y46" s="56"/>
      <c r="Z46" s="56"/>
      <c r="AA46" s="56"/>
      <c r="AB46" s="26"/>
      <c r="AC46" s="26"/>
      <c r="AD46" s="26" t="n">
        <f aca="false">IF(AND(ISNUMBER(W46),ISNUMBER(V46)),(W46-V46),"delete")</f>
        <v>-0.470657080937372</v>
      </c>
      <c r="AE46" s="26" t="n">
        <f aca="false">IF(AND(ISNUMBER(X46),ISNUMBER(W46)),(X46-W46),"delete")</f>
        <v>0.0312182673542338</v>
      </c>
      <c r="AF46" s="26"/>
      <c r="AG46" s="26"/>
      <c r="AH46" s="26"/>
      <c r="AI46" s="12"/>
      <c r="AJ46" s="48" t="n">
        <f aca="false">IF(SUMPRODUCT(V46:AA46,V46:AA46,$V$62:$AA$62)&gt;0,1,0)</f>
        <v>1</v>
      </c>
      <c r="AK46" s="57"/>
    </row>
    <row r="47" customFormat="false" ht="12.75" hidden="false" customHeight="false" outlineLevel="0" collapsed="false">
      <c r="A47" s="10"/>
      <c r="B47" s="10"/>
      <c r="C47" s="58" t="s">
        <v>69</v>
      </c>
      <c r="D47" s="59" t="n">
        <v>113912.6</v>
      </c>
      <c r="E47" s="59" t="n">
        <v>113927.18</v>
      </c>
      <c r="F47" s="59" t="n">
        <v>113797.1</v>
      </c>
      <c r="G47" s="59"/>
      <c r="J47" s="60"/>
      <c r="K47" s="10"/>
      <c r="L47" s="53" t="n">
        <f aca="false">IF(AND(ISNUMBER(E47),ISNUMBER(D47)),(E47-D47),"delete")</f>
        <v>14.5799999999872</v>
      </c>
      <c r="M47" s="53" t="n">
        <f aca="false">IF(AND(ISNUMBER(F47),ISNUMBER(E47)),(F47-E47),"delete")</f>
        <v>-130.079999999987</v>
      </c>
      <c r="N47" s="53"/>
      <c r="O47" s="53"/>
      <c r="P47" s="53"/>
      <c r="Q47" s="10"/>
      <c r="R47" s="54" t="n">
        <f aca="false">IF(SUMPRODUCT(D47:I47,D47:I47,$D$62:$I$62)&gt;0,1,0)</f>
        <v>1</v>
      </c>
      <c r="S47" s="55"/>
      <c r="T47" s="12"/>
      <c r="U47" s="21" t="str">
        <f aca="false">C47</f>
        <v>M3_1</v>
      </c>
      <c r="V47" s="56" t="n">
        <f aca="false">100*LN(D47)</f>
        <v>1164.31867666708</v>
      </c>
      <c r="W47" s="56" t="n">
        <f aca="false">100*LN(E47)</f>
        <v>1164.33147513451</v>
      </c>
      <c r="X47" s="56" t="n">
        <f aca="false">100*LN(F47)</f>
        <v>1164.21723170456</v>
      </c>
      <c r="Y47" s="56"/>
      <c r="Z47" s="56"/>
      <c r="AA47" s="56"/>
      <c r="AB47" s="26"/>
      <c r="AC47" s="26"/>
      <c r="AD47" s="26" t="n">
        <f aca="false">IF(AND(ISNUMBER(W47),ISNUMBER(V47)),(W47-V47),"delete")</f>
        <v>0.0127984674318213</v>
      </c>
      <c r="AE47" s="26" t="n">
        <f aca="false">IF(AND(ISNUMBER(X47),ISNUMBER(W47)),(X47-W47),"delete")</f>
        <v>-0.114243429947919</v>
      </c>
      <c r="AF47" s="26"/>
      <c r="AG47" s="26"/>
      <c r="AH47" s="26"/>
      <c r="AI47" s="12"/>
      <c r="AJ47" s="48" t="n">
        <f aca="false">IF(SUMPRODUCT(V47:AA47,V47:AA47,$V$62:$AA$62)&gt;0,1,0)</f>
        <v>1</v>
      </c>
      <c r="AK47" s="57"/>
    </row>
    <row r="48" customFormat="false" ht="12.75" hidden="false" customHeight="false" outlineLevel="0" collapsed="false">
      <c r="A48" s="10"/>
      <c r="B48" s="10"/>
      <c r="C48" s="58" t="s">
        <v>70</v>
      </c>
      <c r="D48" s="59" t="n">
        <v>102863.95</v>
      </c>
      <c r="E48" s="59" t="n">
        <v>103243.7</v>
      </c>
      <c r="F48" s="59" t="n">
        <v>103003.87</v>
      </c>
      <c r="G48" s="59"/>
      <c r="J48" s="60"/>
      <c r="K48" s="10"/>
      <c r="L48" s="53" t="n">
        <f aca="false">IF(AND(ISNUMBER(E48),ISNUMBER(D48)),(E48-D48),"delete")</f>
        <v>379.75</v>
      </c>
      <c r="M48" s="53" t="n">
        <f aca="false">IF(AND(ISNUMBER(F48),ISNUMBER(E48)),(F48-E48),"delete")</f>
        <v>-239.830000000002</v>
      </c>
      <c r="N48" s="53"/>
      <c r="O48" s="53"/>
      <c r="P48" s="53"/>
      <c r="Q48" s="10"/>
      <c r="R48" s="54" t="n">
        <f aca="false">IF(SUMPRODUCT(D48:I48,D48:I48,$D$62:$I$62)&gt;0,1,0)</f>
        <v>1</v>
      </c>
      <c r="S48" s="55"/>
      <c r="T48" s="12"/>
      <c r="U48" s="21" t="str">
        <f aca="false">C48</f>
        <v>D3_2</v>
      </c>
      <c r="V48" s="56" t="n">
        <f aca="false">100*LN(D48)</f>
        <v>1154.11625203026</v>
      </c>
      <c r="W48" s="56" t="n">
        <f aca="false">100*LN(E48)</f>
        <v>1154.48474920125</v>
      </c>
      <c r="X48" s="56" t="n">
        <f aca="false">100*LN(F48)</f>
        <v>1154.25218393215</v>
      </c>
      <c r="Y48" s="56"/>
      <c r="Z48" s="56"/>
      <c r="AA48" s="56"/>
      <c r="AB48" s="26"/>
      <c r="AC48" s="26"/>
      <c r="AD48" s="26" t="n">
        <f aca="false">IF(AND(ISNUMBER(W48),ISNUMBER(V48)),(W48-V48),"delete")</f>
        <v>0.368497170987212</v>
      </c>
      <c r="AE48" s="26" t="n">
        <f aca="false">IF(AND(ISNUMBER(X48),ISNUMBER(W48)),(X48-W48),"delete")</f>
        <v>-0.232565269104953</v>
      </c>
      <c r="AF48" s="26"/>
      <c r="AG48" s="26"/>
      <c r="AH48" s="26"/>
      <c r="AI48" s="12"/>
      <c r="AJ48" s="48" t="n">
        <f aca="false">IF(SUMPRODUCT(V48:AA48,V48:AA48,$V$62:$AA$62)&gt;0,1,0)</f>
        <v>1</v>
      </c>
      <c r="AK48" s="57"/>
    </row>
    <row r="49" customFormat="false" ht="12.75" hidden="false" customHeight="false" outlineLevel="0" collapsed="false">
      <c r="A49" s="10"/>
      <c r="B49" s="10"/>
      <c r="C49" s="58" t="s">
        <v>71</v>
      </c>
      <c r="D49" s="59" t="n">
        <v>102893.72</v>
      </c>
      <c r="E49" s="59" t="n">
        <v>102865.04</v>
      </c>
      <c r="F49" s="59" t="n">
        <v>102864.24</v>
      </c>
      <c r="G49" s="59"/>
      <c r="J49" s="60"/>
      <c r="K49" s="10"/>
      <c r="L49" s="53" t="n">
        <f aca="false">IF(AND(ISNUMBER(E49),ISNUMBER(D49)),(E49-D49),"delete")</f>
        <v>-28.6800000000076</v>
      </c>
      <c r="M49" s="53" t="n">
        <f aca="false">IF(AND(ISNUMBER(F49),ISNUMBER(E49)),(F49-E49),"delete")</f>
        <v>-0.799999999988359</v>
      </c>
      <c r="N49" s="53"/>
      <c r="O49" s="53"/>
      <c r="P49" s="53"/>
      <c r="Q49" s="10"/>
      <c r="R49" s="54" t="n">
        <f aca="false">IF(SUMPRODUCT(D49:I49,D49:I49,$D$62:$I$62)&gt;0,1,0)</f>
        <v>1</v>
      </c>
      <c r="S49" s="55"/>
      <c r="T49" s="12"/>
      <c r="U49" s="21" t="str">
        <f aca="false">C49</f>
        <v>E3_2</v>
      </c>
      <c r="V49" s="56" t="n">
        <f aca="false">100*LN(D49)</f>
        <v>1154.14518898334</v>
      </c>
      <c r="W49" s="56" t="n">
        <f aca="false">100*LN(E49)</f>
        <v>1154.11731167674</v>
      </c>
      <c r="X49" s="56" t="n">
        <f aca="false">100*LN(F49)</f>
        <v>1154.11653395565</v>
      </c>
      <c r="Y49" s="56"/>
      <c r="Z49" s="56"/>
      <c r="AA49" s="56"/>
      <c r="AB49" s="26"/>
      <c r="AC49" s="26"/>
      <c r="AD49" s="26" t="n">
        <f aca="false">IF(AND(ISNUMBER(W49),ISNUMBER(V49)),(W49-V49),"delete")</f>
        <v>-0.0278773065952009</v>
      </c>
      <c r="AE49" s="26" t="n">
        <f aca="false">IF(AND(ISNUMBER(X49),ISNUMBER(W49)),(X49-W49),"delete")</f>
        <v>-0.000777721090571504</v>
      </c>
      <c r="AF49" s="26"/>
      <c r="AG49" s="26"/>
      <c r="AH49" s="26"/>
      <c r="AI49" s="12"/>
      <c r="AJ49" s="48" t="n">
        <f aca="false">IF(SUMPRODUCT(V49:AA49,V49:AA49,$V$62:$AA$62)&gt;0,1,0)</f>
        <v>1</v>
      </c>
      <c r="AK49" s="57"/>
    </row>
    <row r="50" customFormat="false" ht="12.75" hidden="false" customHeight="false" outlineLevel="0" collapsed="false">
      <c r="A50" s="10"/>
      <c r="B50" s="10"/>
      <c r="C50" s="58" t="s">
        <v>72</v>
      </c>
      <c r="D50" s="59" t="n">
        <v>103194.94</v>
      </c>
      <c r="E50" s="59" t="n">
        <v>102936.17</v>
      </c>
      <c r="F50" s="59" t="n">
        <v>103002.59</v>
      </c>
      <c r="G50" s="59"/>
      <c r="J50" s="60"/>
      <c r="K50" s="10"/>
      <c r="L50" s="53" t="n">
        <f aca="false">IF(AND(ISNUMBER(E50),ISNUMBER(D50)),(E50-D50),"delete")</f>
        <v>-258.770000000004</v>
      </c>
      <c r="M50" s="53" t="n">
        <f aca="false">IF(AND(ISNUMBER(F50),ISNUMBER(E50)),(F50-E50),"delete")</f>
        <v>66.4199999999983</v>
      </c>
      <c r="N50" s="53"/>
      <c r="O50" s="53"/>
      <c r="P50" s="53"/>
      <c r="Q50" s="10"/>
      <c r="R50" s="54" t="n">
        <f aca="false">IF(SUMPRODUCT(D50:I50,D50:I50,$D$62:$I$62)&gt;0,1,0)</f>
        <v>1</v>
      </c>
      <c r="S50" s="55"/>
      <c r="T50" s="12"/>
      <c r="U50" s="21" t="str">
        <f aca="false">C50</f>
        <v>M3_2</v>
      </c>
      <c r="V50" s="56" t="n">
        <f aca="false">100*LN(D50)</f>
        <v>1154.43750998198</v>
      </c>
      <c r="W50" s="56" t="n">
        <f aca="false">100*LN(E50)</f>
        <v>1154.18643663751</v>
      </c>
      <c r="X50" s="56" t="n">
        <f aca="false">100*LN(F50)</f>
        <v>1154.25094125267</v>
      </c>
      <c r="Y50" s="56"/>
      <c r="Z50" s="56"/>
      <c r="AA50" s="56"/>
      <c r="AB50" s="26"/>
      <c r="AC50" s="26"/>
      <c r="AD50" s="26" t="n">
        <f aca="false">IF(AND(ISNUMBER(W50),ISNUMBER(V50)),(W50-V50),"delete")</f>
        <v>-0.251073344470569</v>
      </c>
      <c r="AE50" s="26" t="n">
        <f aca="false">IF(AND(ISNUMBER(X50),ISNUMBER(W50)),(X50-W50),"delete")</f>
        <v>0.0645046151612405</v>
      </c>
      <c r="AF50" s="26"/>
      <c r="AG50" s="26"/>
      <c r="AH50" s="26"/>
      <c r="AI50" s="12"/>
      <c r="AJ50" s="48" t="n">
        <f aca="false">IF(SUMPRODUCT(V50:AA50,V50:AA50,$V$62:$AA$62)&gt;0,1,0)</f>
        <v>1</v>
      </c>
      <c r="AK50" s="57"/>
    </row>
    <row r="51" customFormat="false" ht="12.75" hidden="false" customHeight="false" outlineLevel="0" collapsed="false">
      <c r="A51" s="10"/>
      <c r="B51" s="10"/>
      <c r="C51" s="58" t="s">
        <v>73</v>
      </c>
      <c r="D51" s="59" t="n">
        <v>59371.93</v>
      </c>
      <c r="E51" s="59" t="n">
        <v>59361.22</v>
      </c>
      <c r="F51" s="59" t="n">
        <v>59440.37</v>
      </c>
      <c r="G51" s="59"/>
      <c r="J51" s="60"/>
      <c r="K51" s="10"/>
      <c r="L51" s="53" t="n">
        <f aca="false">IF(AND(ISNUMBER(E51),ISNUMBER(D51)),(E51-D51),"delete")</f>
        <v>-10.7099999999991</v>
      </c>
      <c r="M51" s="53" t="n">
        <f aca="false">IF(AND(ISNUMBER(F51),ISNUMBER(E51)),(F51-E51),"delete")</f>
        <v>79.1500000000015</v>
      </c>
      <c r="N51" s="53"/>
      <c r="O51" s="53"/>
      <c r="P51" s="53"/>
      <c r="Q51" s="10"/>
      <c r="R51" s="54" t="n">
        <f aca="false">IF(SUMPRODUCT(D51:I51,D51:I51,$D$62:$I$62)&gt;0,1,0)</f>
        <v>1</v>
      </c>
      <c r="S51" s="55"/>
      <c r="T51" s="12"/>
      <c r="U51" s="21" t="str">
        <f aca="false">C51</f>
        <v>D3_3</v>
      </c>
      <c r="V51" s="56" t="n">
        <f aca="false">100*LN(D51)</f>
        <v>1099.1576834737</v>
      </c>
      <c r="W51" s="56" t="n">
        <f aca="false">100*LN(E51)</f>
        <v>1099.13964301907</v>
      </c>
      <c r="X51" s="56" t="n">
        <f aca="false">100*LN(F51)</f>
        <v>1099.27289041367</v>
      </c>
      <c r="Y51" s="56"/>
      <c r="Z51" s="56"/>
      <c r="AA51" s="56"/>
      <c r="AB51" s="26"/>
      <c r="AC51" s="26"/>
      <c r="AD51" s="26" t="n">
        <f aca="false">IF(AND(ISNUMBER(W51),ISNUMBER(V51)),(W51-V51),"delete")</f>
        <v>-0.0180404546313184</v>
      </c>
      <c r="AE51" s="26" t="n">
        <f aca="false">IF(AND(ISNUMBER(X51),ISNUMBER(W51)),(X51-W51),"delete")</f>
        <v>0.133247394602677</v>
      </c>
      <c r="AF51" s="26"/>
      <c r="AG51" s="26"/>
      <c r="AH51" s="26"/>
      <c r="AI51" s="12"/>
      <c r="AJ51" s="48" t="n">
        <f aca="false">IF(SUMPRODUCT(V51:AA51,V51:AA51,$V$62:$AA$62)&gt;0,1,0)</f>
        <v>1</v>
      </c>
      <c r="AK51" s="57"/>
    </row>
    <row r="52" customFormat="false" ht="12.75" hidden="false" customHeight="false" outlineLevel="0" collapsed="false">
      <c r="A52" s="10"/>
      <c r="B52" s="10"/>
      <c r="C52" s="58" t="s">
        <v>74</v>
      </c>
      <c r="D52" s="59" t="n">
        <v>59408.62</v>
      </c>
      <c r="E52" s="59" t="n">
        <v>59414.25</v>
      </c>
      <c r="F52" s="59" t="n">
        <v>59451.19</v>
      </c>
      <c r="G52" s="59"/>
      <c r="J52" s="60"/>
      <c r="K52" s="10"/>
      <c r="L52" s="53" t="n">
        <f aca="false">IF(AND(ISNUMBER(E52),ISNUMBER(D52)),(E52-D52),"delete")</f>
        <v>5.62999999999738</v>
      </c>
      <c r="M52" s="53" t="n">
        <f aca="false">IF(AND(ISNUMBER(F52),ISNUMBER(E52)),(F52-E52),"delete")</f>
        <v>36.9400000000023</v>
      </c>
      <c r="N52" s="53"/>
      <c r="O52" s="53"/>
      <c r="P52" s="53"/>
      <c r="Q52" s="10"/>
      <c r="R52" s="54" t="n">
        <f aca="false">IF(SUMPRODUCT(D52:I52,D52:I52,$D$62:$I$62)&gt;0,1,0)</f>
        <v>1</v>
      </c>
      <c r="S52" s="55"/>
      <c r="T52" s="12"/>
      <c r="U52" s="21" t="str">
        <f aca="false">C52</f>
        <v>E3_3</v>
      </c>
      <c r="V52" s="56" t="n">
        <f aca="false">100*LN(D52)</f>
        <v>1099.21946126673</v>
      </c>
      <c r="W52" s="56" t="n">
        <f aca="false">100*LN(E52)</f>
        <v>1099.22893755695</v>
      </c>
      <c r="X52" s="56" t="n">
        <f aca="false">100*LN(F52)</f>
        <v>1099.29109187395</v>
      </c>
      <c r="Y52" s="56"/>
      <c r="Z52" s="56"/>
      <c r="AA52" s="56"/>
      <c r="AB52" s="26"/>
      <c r="AC52" s="26"/>
      <c r="AD52" s="26" t="n">
        <f aca="false">IF(AND(ISNUMBER(W52),ISNUMBER(V52)),(W52-V52),"delete")</f>
        <v>0.0094762902194816</v>
      </c>
      <c r="AE52" s="26" t="n">
        <f aca="false">IF(AND(ISNUMBER(X52),ISNUMBER(W52)),(X52-W52),"delete")</f>
        <v>0.0621543169979759</v>
      </c>
      <c r="AF52" s="26"/>
      <c r="AG52" s="26"/>
      <c r="AH52" s="26"/>
      <c r="AI52" s="12"/>
      <c r="AJ52" s="48" t="n">
        <f aca="false">IF(SUMPRODUCT(V52:AA52,V52:AA52,$V$62:$AA$62)&gt;0,1,0)</f>
        <v>1</v>
      </c>
      <c r="AK52" s="57"/>
    </row>
    <row r="53" customFormat="false" ht="12.75" hidden="false" customHeight="false" outlineLevel="0" collapsed="false">
      <c r="A53" s="10"/>
      <c r="B53" s="10"/>
      <c r="C53" s="58" t="s">
        <v>75</v>
      </c>
      <c r="D53" s="59" t="n">
        <v>59495.55</v>
      </c>
      <c r="E53" s="59" t="n">
        <v>59510.59</v>
      </c>
      <c r="F53" s="59" t="n">
        <v>59435.07</v>
      </c>
      <c r="G53" s="59"/>
      <c r="J53" s="60"/>
      <c r="K53" s="10"/>
      <c r="L53" s="53" t="n">
        <f aca="false">IF(AND(ISNUMBER(E53),ISNUMBER(D53)),(E53-D53),"delete")</f>
        <v>15.0399999999936</v>
      </c>
      <c r="M53" s="53" t="n">
        <f aca="false">IF(AND(ISNUMBER(F53),ISNUMBER(E53)),(F53-E53),"delete")</f>
        <v>-75.5199999999968</v>
      </c>
      <c r="N53" s="53"/>
      <c r="O53" s="53"/>
      <c r="P53" s="53"/>
      <c r="Q53" s="10"/>
      <c r="R53" s="54" t="n">
        <f aca="false">IF(SUMPRODUCT(D53:I53,D53:I53,$D$62:$I$62)&gt;0,1,0)</f>
        <v>1</v>
      </c>
      <c r="S53" s="55"/>
      <c r="T53" s="12"/>
      <c r="U53" s="21" t="str">
        <f aca="false">C53</f>
        <v>M3_3</v>
      </c>
      <c r="V53" s="56" t="n">
        <f aca="false">100*LN(D53)</f>
        <v>1099.36567988208</v>
      </c>
      <c r="W53" s="56" t="n">
        <f aca="false">100*LN(E53)</f>
        <v>1099.39095588899</v>
      </c>
      <c r="X53" s="56" t="n">
        <f aca="false">100*LN(F53)</f>
        <v>1099.26397351712</v>
      </c>
      <c r="Y53" s="56"/>
      <c r="Z53" s="56"/>
      <c r="AA53" s="56"/>
      <c r="AB53" s="26"/>
      <c r="AC53" s="26"/>
      <c r="AD53" s="26" t="n">
        <f aca="false">IF(AND(ISNUMBER(W53),ISNUMBER(V53)),(W53-V53),"delete")</f>
        <v>0.0252760069020042</v>
      </c>
      <c r="AE53" s="26" t="n">
        <f aca="false">IF(AND(ISNUMBER(X53),ISNUMBER(W53)),(X53-W53),"delete")</f>
        <v>-0.126982371862368</v>
      </c>
      <c r="AF53" s="26"/>
      <c r="AG53" s="26"/>
      <c r="AH53" s="26"/>
      <c r="AI53" s="12"/>
      <c r="AJ53" s="48" t="n">
        <f aca="false">IF(SUMPRODUCT(V53:AA53,V53:AA53,$V$62:$AA$62)&gt;0,1,0)</f>
        <v>1</v>
      </c>
      <c r="AK53" s="57"/>
    </row>
    <row r="54" customFormat="false" ht="12.75" hidden="false" customHeight="false" outlineLevel="0" collapsed="false">
      <c r="A54" s="10"/>
      <c r="B54" s="10"/>
      <c r="C54" s="58" t="s">
        <v>76</v>
      </c>
      <c r="D54" s="59" t="n">
        <v>68113.04</v>
      </c>
      <c r="E54" s="59" t="n">
        <v>68253.08</v>
      </c>
      <c r="F54" s="59" t="n">
        <v>68251.64</v>
      </c>
      <c r="G54" s="59"/>
      <c r="J54" s="60"/>
      <c r="K54" s="10"/>
      <c r="L54" s="53" t="n">
        <f aca="false">IF(AND(ISNUMBER(E54),ISNUMBER(D54)),(E54-D54),"delete")</f>
        <v>140.040000000008</v>
      </c>
      <c r="M54" s="53" t="n">
        <f aca="false">IF(AND(ISNUMBER(F54),ISNUMBER(E54)),(F54-E54),"delete")</f>
        <v>-1.44000000000233</v>
      </c>
      <c r="N54" s="53"/>
      <c r="O54" s="53"/>
      <c r="P54" s="53"/>
      <c r="Q54" s="10"/>
      <c r="R54" s="54" t="n">
        <f aca="false">IF(SUMPRODUCT(D54:I54,D54:I54,$D$62:$I$62)&gt;0,1,0)</f>
        <v>1</v>
      </c>
      <c r="S54" s="55"/>
      <c r="T54" s="12"/>
      <c r="U54" s="21" t="str">
        <f aca="false">C54</f>
        <v>D5_1</v>
      </c>
      <c r="V54" s="56" t="n">
        <f aca="false">100*LN(D54)</f>
        <v>1112.89239569201</v>
      </c>
      <c r="W54" s="56" t="n">
        <f aca="false">100*LN(E54)</f>
        <v>1113.09778402341</v>
      </c>
      <c r="X54" s="56" t="n">
        <f aca="false">100*LN(F54)</f>
        <v>1113.09567420625</v>
      </c>
      <c r="Y54" s="56"/>
      <c r="Z54" s="56"/>
      <c r="AA54" s="56"/>
      <c r="AB54" s="26"/>
      <c r="AC54" s="26"/>
      <c r="AD54" s="26" t="n">
        <f aca="false">IF(AND(ISNUMBER(W54),ISNUMBER(V54)),(W54-V54),"delete")</f>
        <v>0.205388331396534</v>
      </c>
      <c r="AE54" s="26" t="n">
        <f aca="false">IF(AND(ISNUMBER(X54),ISNUMBER(W54)),(X54-W54),"delete")</f>
        <v>-0.00210981715508751</v>
      </c>
      <c r="AF54" s="26"/>
      <c r="AG54" s="26"/>
      <c r="AH54" s="26"/>
      <c r="AI54" s="12"/>
      <c r="AJ54" s="48" t="n">
        <f aca="false">IF(SUMPRODUCT(V54:AA54,V54:AA54,$V$62:$AA$62)&gt;0,1,0)</f>
        <v>1</v>
      </c>
      <c r="AK54" s="57"/>
    </row>
    <row r="55" customFormat="false" ht="12.75" hidden="false" customHeight="false" outlineLevel="0" collapsed="false">
      <c r="A55" s="10"/>
      <c r="B55" s="10"/>
      <c r="C55" s="58" t="s">
        <v>77</v>
      </c>
      <c r="D55" s="59" t="n">
        <v>68083.27</v>
      </c>
      <c r="E55" s="59" t="n">
        <v>68148.36</v>
      </c>
      <c r="F55" s="59" t="n">
        <v>68163.36</v>
      </c>
      <c r="G55" s="59"/>
      <c r="J55" s="60"/>
      <c r="K55" s="10"/>
      <c r="L55" s="53" t="n">
        <f aca="false">IF(AND(ISNUMBER(E55),ISNUMBER(D55)),(E55-D55),"delete")</f>
        <v>65.0899999999965</v>
      </c>
      <c r="M55" s="53" t="n">
        <f aca="false">IF(AND(ISNUMBER(F55),ISNUMBER(E55)),(F55-E55),"delete")</f>
        <v>15</v>
      </c>
      <c r="N55" s="53"/>
      <c r="O55" s="53"/>
      <c r="P55" s="53"/>
      <c r="Q55" s="10"/>
      <c r="R55" s="54" t="n">
        <f aca="false">IF(SUMPRODUCT(D55:I55,D55:I55,$D$62:$I$62)&gt;0,1,0)</f>
        <v>1</v>
      </c>
      <c r="S55" s="55"/>
      <c r="T55" s="12"/>
      <c r="U55" s="21" t="str">
        <f aca="false">C55</f>
        <v>E5_1</v>
      </c>
      <c r="V55" s="56" t="n">
        <f aca="false">100*LN(D55)</f>
        <v>1112.84867938211</v>
      </c>
      <c r="W55" s="56" t="n">
        <f aca="false">100*LN(E55)</f>
        <v>1112.94423722717</v>
      </c>
      <c r="X55" s="56" t="n">
        <f aca="false">100*LN(F55)</f>
        <v>1112.96624560628</v>
      </c>
      <c r="Y55" s="56"/>
      <c r="Z55" s="56"/>
      <c r="AA55" s="56"/>
      <c r="AB55" s="26"/>
      <c r="AC55" s="26"/>
      <c r="AD55" s="26" t="n">
        <f aca="false">IF(AND(ISNUMBER(W55),ISNUMBER(V55)),(W55-V55),"delete")</f>
        <v>0.0955578450511894</v>
      </c>
      <c r="AE55" s="26" t="n">
        <f aca="false">IF(AND(ISNUMBER(X55),ISNUMBER(W55)),(X55-W55),"delete")</f>
        <v>0.022008379118688</v>
      </c>
      <c r="AF55" s="26"/>
      <c r="AG55" s="26"/>
      <c r="AH55" s="26"/>
      <c r="AI55" s="12"/>
      <c r="AJ55" s="48" t="n">
        <f aca="false">IF(SUMPRODUCT(V55:AA55,V55:AA55,$V$62:$AA$62)&gt;0,1,0)</f>
        <v>1</v>
      </c>
      <c r="AK55" s="57"/>
    </row>
    <row r="56" customFormat="false" ht="12.75" hidden="false" customHeight="false" outlineLevel="0" collapsed="false">
      <c r="A56" s="10"/>
      <c r="B56" s="10"/>
      <c r="C56" s="58" t="s">
        <v>78</v>
      </c>
      <c r="D56" s="59" t="n">
        <v>68137.81</v>
      </c>
      <c r="E56" s="59" t="n">
        <v>68081.59</v>
      </c>
      <c r="F56" s="59" t="n">
        <v>68092.4</v>
      </c>
      <c r="G56" s="59"/>
      <c r="J56" s="60"/>
      <c r="K56" s="10"/>
      <c r="L56" s="53" t="n">
        <f aca="false">IF(AND(ISNUMBER(E56),ISNUMBER(D56)),(E56-D56),"delete")</f>
        <v>-56.2200000000012</v>
      </c>
      <c r="M56" s="53" t="n">
        <f aca="false">IF(AND(ISNUMBER(F56),ISNUMBER(E56)),(F56-E56),"delete")</f>
        <v>10.8099999999977</v>
      </c>
      <c r="N56" s="53"/>
      <c r="O56" s="53"/>
      <c r="P56" s="53"/>
      <c r="Q56" s="10"/>
      <c r="R56" s="54" t="n">
        <f aca="false">IF(SUMPRODUCT(D56:I56,D56:I56,$D$62:$I$62)&gt;0,1,0)</f>
        <v>1</v>
      </c>
      <c r="S56" s="55"/>
      <c r="T56" s="12"/>
      <c r="U56" s="21" t="str">
        <f aca="false">C56</f>
        <v>M5_1</v>
      </c>
      <c r="V56" s="56" t="n">
        <f aca="false">100*LN(D56)</f>
        <v>1112.92875509861</v>
      </c>
      <c r="W56" s="56" t="n">
        <f aca="false">100*LN(E56)</f>
        <v>1112.84621178512</v>
      </c>
      <c r="X56" s="56" t="n">
        <f aca="false">100*LN(F56)</f>
        <v>1112.86208853224</v>
      </c>
      <c r="Y56" s="56"/>
      <c r="Z56" s="56"/>
      <c r="AA56" s="56"/>
      <c r="AB56" s="26"/>
      <c r="AC56" s="26"/>
      <c r="AD56" s="26" t="n">
        <f aca="false">IF(AND(ISNUMBER(W56),ISNUMBER(V56)),(W56-V56),"delete")</f>
        <v>-0.0825433134959894</v>
      </c>
      <c r="AE56" s="26" t="n">
        <f aca="false">IF(AND(ISNUMBER(X56),ISNUMBER(W56)),(X56-W56),"delete")</f>
        <v>0.0158767471273222</v>
      </c>
      <c r="AF56" s="26"/>
      <c r="AG56" s="26"/>
      <c r="AH56" s="26"/>
      <c r="AI56" s="12"/>
      <c r="AJ56" s="48" t="n">
        <f aca="false">IF(SUMPRODUCT(V56:AA56,V56:AA56,$V$62:$AA$62)&gt;0,1,0)</f>
        <v>1</v>
      </c>
      <c r="AK56" s="57"/>
    </row>
    <row r="57" customFormat="false" ht="12.75" hidden="false" customHeight="false" outlineLevel="0" collapsed="false">
      <c r="A57" s="10"/>
      <c r="B57" s="10"/>
      <c r="C57" s="58" t="s">
        <v>79</v>
      </c>
      <c r="D57" s="59" t="n">
        <v>43432.46</v>
      </c>
      <c r="E57" s="59" t="n">
        <v>43497.28</v>
      </c>
      <c r="F57" s="59" t="n">
        <v>43526.2</v>
      </c>
      <c r="G57" s="59"/>
      <c r="J57" s="60"/>
      <c r="K57" s="10"/>
      <c r="L57" s="53" t="n">
        <f aca="false">IF(AND(ISNUMBER(E57),ISNUMBER(D57)),(E57-D57),"delete")</f>
        <v>64.8199999999997</v>
      </c>
      <c r="M57" s="53" t="n">
        <f aca="false">IF(AND(ISNUMBER(F57),ISNUMBER(E57)),(F57-E57),"delete")</f>
        <v>28.9199999999983</v>
      </c>
      <c r="N57" s="53"/>
      <c r="O57" s="53"/>
      <c r="P57" s="53"/>
      <c r="Q57" s="10"/>
      <c r="R57" s="54" t="n">
        <f aca="false">IF(SUMPRODUCT(D57:I57,D57:I57,$D$62:$I$62)&gt;0,1,0)</f>
        <v>1</v>
      </c>
      <c r="S57" s="55"/>
      <c r="T57" s="12"/>
      <c r="U57" s="21" t="str">
        <f aca="false">C57</f>
        <v>D5_2</v>
      </c>
      <c r="V57" s="56" t="n">
        <f aca="false">100*LN(D57)</f>
        <v>1067.89623667983</v>
      </c>
      <c r="W57" s="56" t="n">
        <f aca="false">100*LN(E57)</f>
        <v>1068.04536863861</v>
      </c>
      <c r="X57" s="56" t="n">
        <f aca="false">100*LN(F57)</f>
        <v>1068.11183346182</v>
      </c>
      <c r="Y57" s="56"/>
      <c r="Z57" s="56"/>
      <c r="AA57" s="56"/>
      <c r="AB57" s="26"/>
      <c r="AC57" s="26"/>
      <c r="AD57" s="26" t="n">
        <f aca="false">IF(AND(ISNUMBER(W57),ISNUMBER(V57)),(W57-V57),"delete")</f>
        <v>0.149131958783073</v>
      </c>
      <c r="AE57" s="26" t="n">
        <f aca="false">IF(AND(ISNUMBER(X57),ISNUMBER(W57)),(X57-W57),"delete")</f>
        <v>0.0664648232054788</v>
      </c>
      <c r="AF57" s="26"/>
      <c r="AG57" s="26"/>
      <c r="AH57" s="26"/>
      <c r="AI57" s="12"/>
      <c r="AJ57" s="48" t="n">
        <f aca="false">IF(SUMPRODUCT(V57:AA57,V57:AA57,$V$62:$AA$62)&gt;0,1,0)</f>
        <v>1</v>
      </c>
      <c r="AK57" s="57"/>
    </row>
    <row r="58" customFormat="false" ht="12.75" hidden="false" customHeight="false" outlineLevel="0" collapsed="false">
      <c r="A58" s="10"/>
      <c r="B58" s="10"/>
      <c r="C58" s="58" t="s">
        <v>80</v>
      </c>
      <c r="D58" s="59" t="n">
        <v>43277.8</v>
      </c>
      <c r="E58" s="59" t="n">
        <v>43342.89</v>
      </c>
      <c r="F58" s="59" t="n">
        <v>43353.77</v>
      </c>
      <c r="G58" s="59"/>
      <c r="J58" s="60"/>
      <c r="K58" s="10"/>
      <c r="L58" s="53" t="n">
        <f aca="false">IF(AND(ISNUMBER(E58),ISNUMBER(D58)),(E58-D58),"delete")</f>
        <v>65.0899999999965</v>
      </c>
      <c r="M58" s="53" t="n">
        <f aca="false">IF(AND(ISNUMBER(F58),ISNUMBER(E58)),(F58-E58),"delete")</f>
        <v>10.8799999999974</v>
      </c>
      <c r="N58" s="53"/>
      <c r="O58" s="53"/>
      <c r="P58" s="53"/>
      <c r="Q58" s="10"/>
      <c r="R58" s="54" t="n">
        <f aca="false">IF(SUMPRODUCT(D58:I58,D58:I58,$D$62:$I$62)&gt;0,1,0)</f>
        <v>1</v>
      </c>
      <c r="S58" s="55"/>
      <c r="T58" s="12"/>
      <c r="U58" s="21" t="str">
        <f aca="false">C58</f>
        <v>E5_2</v>
      </c>
      <c r="V58" s="56" t="n">
        <f aca="false">100*LN(D58)</f>
        <v>1067.53950804354</v>
      </c>
      <c r="W58" s="56" t="n">
        <f aca="false">100*LN(E58)</f>
        <v>1067.68979549161</v>
      </c>
      <c r="X58" s="56" t="n">
        <f aca="false">100*LN(F58)</f>
        <v>1067.71489449786</v>
      </c>
      <c r="Y58" s="56"/>
      <c r="Z58" s="56"/>
      <c r="AA58" s="56"/>
      <c r="AB58" s="26"/>
      <c r="AC58" s="61"/>
      <c r="AD58" s="26" t="n">
        <f aca="false">IF(AND(ISNUMBER(W58),ISNUMBER(V58)),(W58-V58),"delete")</f>
        <v>0.150287448070912</v>
      </c>
      <c r="AE58" s="26" t="n">
        <f aca="false">IF(AND(ISNUMBER(X58),ISNUMBER(W58)),(X58-W58),"delete")</f>
        <v>0.0250990062527308</v>
      </c>
      <c r="AF58" s="26"/>
      <c r="AG58" s="26"/>
      <c r="AH58" s="26"/>
      <c r="AI58" s="12"/>
      <c r="AJ58" s="48" t="n">
        <f aca="false">IF(SUMPRODUCT(V58:AA58,V58:AA58,$V$62:$AA$62)&gt;0,1,0)</f>
        <v>1</v>
      </c>
      <c r="AK58" s="57"/>
    </row>
    <row r="59" customFormat="false" ht="12.75" hidden="false" customHeight="false" outlineLevel="0" collapsed="false">
      <c r="A59" s="10"/>
      <c r="B59" s="10"/>
      <c r="C59" s="58" t="s">
        <v>81</v>
      </c>
      <c r="D59" s="59" t="n">
        <v>43634.66</v>
      </c>
      <c r="E59" s="59" t="n">
        <v>43608.76</v>
      </c>
      <c r="F59" s="59" t="n">
        <v>43527.27</v>
      </c>
      <c r="G59" s="59"/>
      <c r="J59" s="60"/>
      <c r="K59" s="10"/>
      <c r="L59" s="53" t="n">
        <f aca="false">IF(AND(ISNUMBER(E59),ISNUMBER(D59)),(E59-D59),"delete")</f>
        <v>-25.9000000000015</v>
      </c>
      <c r="M59" s="53" t="n">
        <f aca="false">IF(AND(ISNUMBER(F59),ISNUMBER(E59)),(F59-E59),"delete")</f>
        <v>-81.4900000000052</v>
      </c>
      <c r="N59" s="53"/>
      <c r="O59" s="53"/>
      <c r="P59" s="53"/>
      <c r="Q59" s="10"/>
      <c r="R59" s="54" t="n">
        <f aca="false">IF(SUMPRODUCT(D59:I59,D59:I59,$D$62:$I$62)&gt;0,1,0)</f>
        <v>1</v>
      </c>
      <c r="S59" s="55"/>
      <c r="T59" s="12"/>
      <c r="U59" s="21" t="str">
        <f aca="false">C59</f>
        <v>M5_2</v>
      </c>
      <c r="V59" s="56" t="n">
        <f aca="false">100*LN(D59)</f>
        <v>1068.36070676569</v>
      </c>
      <c r="W59" s="56" t="n">
        <f aca="false">100*LN(E59)</f>
        <v>1068.30133265871</v>
      </c>
      <c r="X59" s="56" t="n">
        <f aca="false">100*LN(F59)</f>
        <v>1068.11429172109</v>
      </c>
      <c r="Y59" s="56"/>
      <c r="Z59" s="56"/>
      <c r="AA59" s="56"/>
      <c r="AB59" s="26"/>
      <c r="AC59" s="26"/>
      <c r="AD59" s="26" t="n">
        <f aca="false">IF(AND(ISNUMBER(W59),ISNUMBER(V59)),(W59-V59),"delete")</f>
        <v>-0.059374106977657</v>
      </c>
      <c r="AE59" s="26" t="n">
        <f aca="false">IF(AND(ISNUMBER(X59),ISNUMBER(W59)),(X59-W59),"delete")</f>
        <v>-0.187040937617212</v>
      </c>
      <c r="AF59" s="26"/>
      <c r="AG59" s="26"/>
      <c r="AH59" s="26"/>
      <c r="AI59" s="12"/>
      <c r="AJ59" s="48" t="n">
        <f aca="false">IF(SUMPRODUCT(V59:AA59,V59:AA59,$V$62:$AA$62)&gt;0,1,0)</f>
        <v>1</v>
      </c>
      <c r="AK59" s="57"/>
    </row>
    <row r="60" customFormat="false" ht="12.75" hidden="false" customHeight="false" outlineLevel="0" collapsed="false">
      <c r="A60" s="10"/>
      <c r="B60" s="10"/>
      <c r="C60" s="62" t="s">
        <v>49</v>
      </c>
      <c r="D60" s="63" t="n">
        <f aca="false">IF(D62&gt;0,AVERAGE(D30:D59),"")</f>
        <v>92249.5120689655</v>
      </c>
      <c r="E60" s="63" t="n">
        <f aca="false">IF(E62&gt;0,AVERAGE(E30:E59),"")</f>
        <v>91665.0589655172</v>
      </c>
      <c r="F60" s="63" t="n">
        <f aca="false">IF(F62&gt;0,AVERAGE(F30:F59),"")</f>
        <v>89906.055862069</v>
      </c>
      <c r="G60" s="63" t="str">
        <f aca="false">IF(G62&gt;0,AVERAGE(G30:G59),"")</f>
        <v/>
      </c>
      <c r="H60" s="63" t="str">
        <f aca="false">IF(H62&gt;0,AVERAGE(H30:H59),"")</f>
        <v/>
      </c>
      <c r="I60" s="63" t="str">
        <f aca="false">IF(I62&gt;0,AVERAGE(I30:I59),"")</f>
        <v/>
      </c>
      <c r="J60" s="64" t="n">
        <f aca="false">SUMPRODUCT(D60:I60,D62:I62)/SUM(D62:I62)</f>
        <v>91273.5422988506</v>
      </c>
      <c r="K60" s="62" t="s">
        <v>82</v>
      </c>
      <c r="L60" s="63" t="n">
        <f aca="false">IF(ISNUMBER(AVERAGE(L30:L59)),AVERAGE(L30:L59),"")</f>
        <v>12.8064285714276</v>
      </c>
      <c r="M60" s="63" t="n">
        <f aca="false">IF(ISNUMBER(AVERAGE(M30:M59)),AVERAGE(M30:M59),"")</f>
        <v>34.5296428571437</v>
      </c>
      <c r="N60" s="63" t="str">
        <f aca="false">IF(ISNUMBER(AVERAGE(N30:N59)),AVERAGE(N30:N59),"")</f>
        <v/>
      </c>
      <c r="O60" s="63" t="str">
        <f aca="false">IF(ISNUMBER(AVERAGE(O30:O59)),AVERAGE(O30:O59),"")</f>
        <v/>
      </c>
      <c r="P60" s="65" t="str">
        <f aca="false">IF(ISNUMBER(AVERAGE(P30:P59)),AVERAGE(P30:P59),"")</f>
        <v/>
      </c>
      <c r="Q60" s="66" t="s">
        <v>49</v>
      </c>
      <c r="R60" s="67" t="n">
        <f aca="false">COUNTIF(R30:R59,1)</f>
        <v>30</v>
      </c>
      <c r="S60" s="68"/>
      <c r="T60" s="12"/>
      <c r="U60" s="69" t="s">
        <v>49</v>
      </c>
      <c r="V60" s="70" t="n">
        <f aca="false">IF(V62&gt;0,AVERAGE(V30:V59),"")</f>
        <v>1137.3733335107</v>
      </c>
      <c r="W60" s="70" t="n">
        <f aca="false">IF(W62&gt;0,AVERAGE(W30:W59),"")</f>
        <v>1136.6481175135</v>
      </c>
      <c r="X60" s="70" t="n">
        <f aca="false">IF(X62&gt;0,AVERAGE(X30:X59),"")</f>
        <v>1135.0992871049</v>
      </c>
      <c r="Y60" s="70" t="str">
        <f aca="false">IF(Y62&gt;0,AVERAGE(Y30:Y59),"")</f>
        <v/>
      </c>
      <c r="Z60" s="70" t="str">
        <f aca="false">IF(Z62&gt;0,AVERAGE(Z30:Z59),"")</f>
        <v/>
      </c>
      <c r="AA60" s="70" t="str">
        <f aca="false">IF(AA62&gt;0,AVERAGE(AA30:AA59),"")</f>
        <v/>
      </c>
      <c r="AB60" s="71" t="n">
        <f aca="false">SUMPRODUCT(V60:AA60,V62:AA62)/SUM(V62:AA62)</f>
        <v>1136.37357937637</v>
      </c>
      <c r="AC60" s="69" t="s">
        <v>49</v>
      </c>
      <c r="AD60" s="71" t="n">
        <f aca="false">IF(ISNUMBER(AVERAGE(AD30:AD59)),AVERAGE(AD30:AD59),"")</f>
        <v>0.0214350634983426</v>
      </c>
      <c r="AE60" s="71" t="n">
        <f aca="false">IF(ISNUMBER(AVERAGE(AE30:AE59)),AVERAGE(AE30:AE59),"")</f>
        <v>0.0398079018773387</v>
      </c>
      <c r="AF60" s="71" t="str">
        <f aca="false">IF(ISNUMBER(AVERAGE(AF30:AF59)),AVERAGE(AF30:AF59),"")</f>
        <v/>
      </c>
      <c r="AG60" s="71" t="str">
        <f aca="false">IF(ISNUMBER(AVERAGE(AG30:AG59)),AVERAGE(AG30:AG59),"")</f>
        <v/>
      </c>
      <c r="AH60" s="71" t="str">
        <f aca="false">IF(ISNUMBER(AVERAGE(AH30:AH59)),AVERAGE(AH30:AH59),"")</f>
        <v/>
      </c>
      <c r="AI60" s="69"/>
      <c r="AJ60" s="48" t="n">
        <f aca="false">COUNTIF(AJ30:AJ59,1)</f>
        <v>30</v>
      </c>
      <c r="AK60" s="57"/>
    </row>
    <row r="61" customFormat="false" ht="12.75" hidden="false" customHeight="false" outlineLevel="0" collapsed="false">
      <c r="A61" s="10"/>
      <c r="B61" s="10"/>
      <c r="C61" s="72" t="s">
        <v>83</v>
      </c>
      <c r="D61" s="73" t="n">
        <f aca="false">IF(D62&gt;0,STDEV(D30:D59),"")</f>
        <v>30351.6462633892</v>
      </c>
      <c r="E61" s="73" t="n">
        <f aca="false">IF(E62&gt;0,STDEV(E30:E59),"")</f>
        <v>30577.5270201124</v>
      </c>
      <c r="F61" s="73" t="n">
        <f aca="false">IF(F62&gt;0,STDEV(F30:F59),"")</f>
        <v>29073.3805930193</v>
      </c>
      <c r="G61" s="73" t="str">
        <f aca="false">IF(G62&gt;0,STDEV(G30:G59),"")</f>
        <v/>
      </c>
      <c r="H61" s="73" t="str">
        <f aca="false">IF(H62&gt;0,STDEV(H30:H59),"")</f>
        <v/>
      </c>
      <c r="I61" s="73" t="str">
        <f aca="false">IF(I62&gt;0,STDEV(I30:I59),"")</f>
        <v/>
      </c>
      <c r="J61" s="74" t="n">
        <f aca="false">SQRT(SUMPRODUCT(D61:I61,D61:I61,D64:I64)/SUM(D64:I64))</f>
        <v>30008.160271667</v>
      </c>
      <c r="K61" s="72" t="s">
        <v>84</v>
      </c>
      <c r="L61" s="73" t="n">
        <f aca="false">IF(ISNUMBER(STDEV(L30:L59)),STDEV(L30:L59),"")</f>
        <v>163.412866808659</v>
      </c>
      <c r="M61" s="73" t="n">
        <f aca="false">IF(ISNUMBER(STDEV(M30:M59)),STDEV(M30:M59),"")</f>
        <v>171.75386852039</v>
      </c>
      <c r="N61" s="73" t="str">
        <f aca="false">IF(ISNUMBER(STDEV(N30:N59)),STDEV(N30:N59),"")</f>
        <v/>
      </c>
      <c r="O61" s="73" t="str">
        <f aca="false">IF(ISNUMBER(STDEV(O30:O59)),STDEV(O30:O59),"")</f>
        <v/>
      </c>
      <c r="P61" s="73" t="str">
        <f aca="false">IF(ISNUMBER(STDEV(P30:P59)),STDEV(P30:P59),"")</f>
        <v/>
      </c>
      <c r="Q61" s="75" t="n">
        <f aca="false">SQRT(SUMPRODUCT(L61:P61,L61:P61,L85:P85)/SUM(L85:P85))</f>
        <v>167.635253437849</v>
      </c>
      <c r="R61" s="76"/>
      <c r="S61" s="77"/>
      <c r="T61" s="12"/>
      <c r="U61" s="69" t="s">
        <v>83</v>
      </c>
      <c r="V61" s="70" t="n">
        <f aca="false">IF(V64&gt;0,STDEV(V30:V59),"")</f>
        <v>36.0056262831093</v>
      </c>
      <c r="W61" s="70" t="n">
        <f aca="false">IF(W64&gt;0,STDEV(W30:W59),"")</f>
        <v>36.1571164197971</v>
      </c>
      <c r="X61" s="70" t="n">
        <f aca="false">IF(X64&gt;0,STDEV(X30:X59),"")</f>
        <v>34.9235253206421</v>
      </c>
      <c r="Y61" s="70" t="str">
        <f aca="false">IF(Y64&gt;0,STDEV(Y30:Y59),"")</f>
        <v/>
      </c>
      <c r="Z61" s="70" t="str">
        <f aca="false">IF(Z64&gt;0,STDEV(Z30:Z59),"")</f>
        <v/>
      </c>
      <c r="AA61" s="70" t="str">
        <f aca="false">IF(AA64&gt;0,STDEV(AA30:AA59),"")</f>
        <v/>
      </c>
      <c r="AB61" s="71" t="n">
        <f aca="false">SQRT(SUMPRODUCT(V61:AA61,V61:AA61,V64:AA64)/SUM(V64:AA64))</f>
        <v>35.6996489835928</v>
      </c>
      <c r="AC61" s="69" t="s">
        <v>83</v>
      </c>
      <c r="AD61" s="71" t="n">
        <f aca="false">IF(ISNUMBER(STDEV(AD30:AD59)),STDEV(AD30:AD59),"")</f>
        <v>0.157564044946072</v>
      </c>
      <c r="AE61" s="71" t="n">
        <f aca="false">IF(ISNUMBER(STDEV(AE30:AE59)),STDEV(AE30:AE59),"")</f>
        <v>0.208963149250959</v>
      </c>
      <c r="AF61" s="71" t="str">
        <f aca="false">IF(ISNUMBER(STDEV(AF30:AF59)),STDEV(AF30:AF59),"")</f>
        <v/>
      </c>
      <c r="AG61" s="71" t="str">
        <f aca="false">IF(ISNUMBER(STDEV(AG30:AG59)),STDEV(AG30:AG59),"")</f>
        <v/>
      </c>
      <c r="AH61" s="71" t="str">
        <f aca="false">IF(ISNUMBER(STDEV(AH30:AH59)),STDEV(AH30:AH59),"")</f>
        <v/>
      </c>
      <c r="AI61" s="78" t="n">
        <f aca="false">IF(AI137,SQRT(SUMPRODUCT(AD61:AH61,AD61:AH61,AD137:AH137)/SUM(AD137:AH137)),"")</f>
        <v>0.185056783183765</v>
      </c>
      <c r="AJ61" s="48"/>
    </row>
    <row r="62" customFormat="false" ht="12.75" hidden="false" customHeight="false" outlineLevel="0" collapsed="false">
      <c r="A62" s="10"/>
      <c r="B62" s="10"/>
      <c r="C62" s="72" t="s">
        <v>85</v>
      </c>
      <c r="D62" s="79" t="n">
        <f aca="false">IF(OR(ISBLANK(D63),D63=0),0,COUNT(D30:D59))</f>
        <v>29</v>
      </c>
      <c r="E62" s="79" t="n">
        <f aca="false">IF(OR(ISBLANK(E63),E63=0),0,COUNT(E30:E59))</f>
        <v>29</v>
      </c>
      <c r="F62" s="79" t="n">
        <f aca="false">IF(OR(ISBLANK(F63),F63=0),0,COUNT(F30:F59))</f>
        <v>29</v>
      </c>
      <c r="G62" s="79" t="n">
        <f aca="false">IF(OR(ISBLANK(G63),G63=0),0,COUNT(G30:G59))</f>
        <v>0</v>
      </c>
      <c r="H62" s="79" t="n">
        <f aca="false">IF(OR(ISBLANK(H63),H63=0),0,COUNT(H30:H59))</f>
        <v>0</v>
      </c>
      <c r="I62" s="79" t="n">
        <f aca="false">IF(OR(ISBLANK(I63),I63=0),0,COUNT(I30:I59))</f>
        <v>0</v>
      </c>
      <c r="J62" s="80" t="n">
        <f aca="false">R60</f>
        <v>30</v>
      </c>
      <c r="K62" s="81" t="s">
        <v>85</v>
      </c>
      <c r="L62" s="82" t="n">
        <f aca="false">COUNT(L30:L59)</f>
        <v>28</v>
      </c>
      <c r="M62" s="82" t="n">
        <f aca="false">COUNT(M30:M59)</f>
        <v>28</v>
      </c>
      <c r="N62" s="82" t="n">
        <f aca="false">COUNT(N30:N59)</f>
        <v>0</v>
      </c>
      <c r="O62" s="82" t="n">
        <f aca="false">COUNT(O30:O59)</f>
        <v>0</v>
      </c>
      <c r="P62" s="82" t="n">
        <f aca="false">COUNT(P30:P59)</f>
        <v>0</v>
      </c>
      <c r="Q62" s="83" t="n">
        <f aca="false">R60</f>
        <v>30</v>
      </c>
      <c r="R62" s="10"/>
      <c r="S62" s="12"/>
      <c r="T62" s="12"/>
      <c r="U62" s="69" t="s">
        <v>86</v>
      </c>
      <c r="V62" s="84" t="n">
        <f aca="false">IF(OR(ISBLANK(V63),V63=0),0,COUNT(V30:V59))</f>
        <v>29</v>
      </c>
      <c r="W62" s="84" t="n">
        <f aca="false">IF(OR(ISBLANK(W63),W63=0),0,COUNT(W30:W59))</f>
        <v>29</v>
      </c>
      <c r="X62" s="84" t="n">
        <f aca="false">IF(OR(ISBLANK(X63),X63=0),0,COUNT(X30:X59))</f>
        <v>29</v>
      </c>
      <c r="Y62" s="84" t="n">
        <f aca="false">IF(OR(ISBLANK(Y63),Y63=0),0,COUNT(Y30:Y59))</f>
        <v>0</v>
      </c>
      <c r="Z62" s="84" t="n">
        <f aca="false">IF(OR(ISBLANK(Z63),Z63=0),0,COUNT(Z30:Z59))</f>
        <v>0</v>
      </c>
      <c r="AA62" s="84" t="n">
        <f aca="false">IF(OR(ISBLANK(AA63),AA63=0),0,COUNT(AA30:AA59))</f>
        <v>0</v>
      </c>
      <c r="AB62" s="26"/>
      <c r="AC62" s="69" t="s">
        <v>86</v>
      </c>
      <c r="AD62" s="84" t="n">
        <f aca="false">COUNT(AD30:AD59)</f>
        <v>28</v>
      </c>
      <c r="AE62" s="84" t="n">
        <f aca="false">COUNT(AE30:AE59)</f>
        <v>28</v>
      </c>
      <c r="AF62" s="84" t="n">
        <f aca="false">COUNT(AF30:AF59)</f>
        <v>0</v>
      </c>
      <c r="AG62" s="84" t="n">
        <f aca="false">COUNT(AG30:AG59)</f>
        <v>0</v>
      </c>
      <c r="AH62" s="84" t="n">
        <f aca="false">COUNT(AH30:AH59)</f>
        <v>0</v>
      </c>
      <c r="AI62" s="78"/>
      <c r="AJ62" s="78"/>
    </row>
    <row r="63" customFormat="false" ht="12.75" hidden="false" customHeight="false" outlineLevel="0" collapsed="false">
      <c r="A63" s="10"/>
      <c r="B63" s="10"/>
      <c r="C63" s="85" t="s">
        <v>87</v>
      </c>
      <c r="D63" s="86" t="n">
        <v>1</v>
      </c>
      <c r="E63" s="86" t="n">
        <v>1</v>
      </c>
      <c r="F63" s="86" t="n">
        <v>1</v>
      </c>
      <c r="G63" s="86" t="n">
        <v>1</v>
      </c>
      <c r="H63" s="86" t="n">
        <v>0</v>
      </c>
      <c r="I63" s="86" t="n">
        <v>0</v>
      </c>
      <c r="J63" s="87"/>
      <c r="K63" s="16"/>
      <c r="L63" s="88"/>
      <c r="M63" s="88"/>
      <c r="N63" s="88"/>
      <c r="O63" s="88"/>
      <c r="P63" s="88"/>
      <c r="Q63" s="10"/>
      <c r="R63" s="10"/>
      <c r="S63" s="12"/>
      <c r="T63" s="12"/>
      <c r="U63" s="89" t="s">
        <v>87</v>
      </c>
      <c r="V63" s="90" t="n">
        <f aca="false">D63</f>
        <v>1</v>
      </c>
      <c r="W63" s="90" t="n">
        <f aca="false">E63</f>
        <v>1</v>
      </c>
      <c r="X63" s="90" t="n">
        <f aca="false">F63</f>
        <v>1</v>
      </c>
      <c r="Y63" s="90" t="n">
        <f aca="false">G63</f>
        <v>1</v>
      </c>
      <c r="Z63" s="90" t="n">
        <f aca="false">H63</f>
        <v>0</v>
      </c>
      <c r="AA63" s="90" t="n">
        <f aca="false">I63</f>
        <v>0</v>
      </c>
      <c r="AB63" s="91"/>
      <c r="AC63" s="69"/>
      <c r="AD63" s="84"/>
      <c r="AE63" s="84"/>
      <c r="AF63" s="84"/>
      <c r="AG63" s="84"/>
      <c r="AH63" s="84"/>
      <c r="AI63" s="78"/>
      <c r="AJ63" s="78"/>
    </row>
    <row r="64" customFormat="false" ht="12.75" hidden="false" customHeight="false" outlineLevel="0" collapsed="false">
      <c r="A64" s="10"/>
      <c r="B64" s="10"/>
      <c r="C64" s="92" t="s">
        <v>88</v>
      </c>
      <c r="D64" s="93" t="n">
        <f aca="false">IF(D62=0,0,D62-1)</f>
        <v>28</v>
      </c>
      <c r="E64" s="93" t="n">
        <f aca="false">IF(E62=0,0,E62-1)</f>
        <v>28</v>
      </c>
      <c r="F64" s="93" t="n">
        <f aca="false">IF(F62=0,0,F62-1)</f>
        <v>28</v>
      </c>
      <c r="G64" s="93" t="n">
        <f aca="false">IF(G62=0,0,G62-1)</f>
        <v>0</v>
      </c>
      <c r="H64" s="93" t="n">
        <f aca="false">IF(H62=0,0,H62-1)</f>
        <v>0</v>
      </c>
      <c r="I64" s="93" t="n">
        <f aca="false">IF(I62=0,0,I62-1)</f>
        <v>0</v>
      </c>
      <c r="J64" s="93" t="n">
        <f aca="false">J62-1</f>
        <v>29</v>
      </c>
      <c r="K64" s="16"/>
      <c r="L64" s="94"/>
      <c r="M64" s="94"/>
      <c r="N64" s="94"/>
      <c r="O64" s="94"/>
      <c r="P64" s="94"/>
      <c r="Q64" s="10"/>
      <c r="R64" s="10"/>
      <c r="S64" s="12"/>
      <c r="T64" s="12"/>
      <c r="U64" s="69" t="s">
        <v>88</v>
      </c>
      <c r="V64" s="84" t="n">
        <f aca="false">IF(V62=0,0,V62-1)</f>
        <v>28</v>
      </c>
      <c r="W64" s="84" t="n">
        <f aca="false">IF(W62=0,0,W62-1)</f>
        <v>28</v>
      </c>
      <c r="X64" s="84" t="n">
        <f aca="false">IF(X62=0,0,X62-1)</f>
        <v>28</v>
      </c>
      <c r="Y64" s="84" t="n">
        <f aca="false">IF(Y62=0,0,Y62-1)</f>
        <v>0</v>
      </c>
      <c r="Z64" s="84" t="n">
        <f aca="false">IF(Z62=0,0,Z62-1)</f>
        <v>0</v>
      </c>
      <c r="AA64" s="84" t="n">
        <f aca="false">IF(AA62=0,0,AA62-1)</f>
        <v>0</v>
      </c>
      <c r="AB64" s="26" t="s">
        <v>49</v>
      </c>
      <c r="AC64" s="95" t="s">
        <v>89</v>
      </c>
      <c r="AD64" s="63" t="n">
        <f aca="false">IF(ISNUMBER(AD60),EXP(AD60/100),"")</f>
        <v>1.00021437360972</v>
      </c>
      <c r="AE64" s="63" t="n">
        <f aca="false">IF(ISNUMBER(AE60),EXP(AE60/100),"")</f>
        <v>1.00039815826274</v>
      </c>
      <c r="AF64" s="63" t="str">
        <f aca="false">IF(ISNUMBER(AF60),EXP(AF60/100),"")</f>
        <v/>
      </c>
      <c r="AG64" s="63" t="str">
        <f aca="false">IF(ISNUMBER(AG60),EXP(AG60/100),"")</f>
        <v/>
      </c>
      <c r="AH64" s="65" t="str">
        <f aca="false">IF(ISNUMBER(AH60),EXP(AH60/100),"")</f>
        <v/>
      </c>
      <c r="AI64" s="26" t="s">
        <v>49</v>
      </c>
      <c r="AJ64" s="12"/>
    </row>
    <row r="65" customFormat="false" ht="12.75" hidden="false" customHeight="false" outlineLevel="0" collapsed="false">
      <c r="A65" s="10"/>
      <c r="B65" s="10"/>
      <c r="C65" s="10"/>
      <c r="D65" s="10"/>
      <c r="E65" s="10"/>
      <c r="F65" s="10"/>
      <c r="G65" s="10"/>
      <c r="H65" s="10"/>
      <c r="I65" s="10"/>
      <c r="J65" s="10"/>
      <c r="K65" s="10"/>
      <c r="L65" s="94"/>
      <c r="M65" s="94"/>
      <c r="N65" s="94"/>
      <c r="O65" s="94"/>
      <c r="P65" s="94"/>
      <c r="Q65" s="10"/>
      <c r="R65" s="10"/>
      <c r="S65" s="12"/>
      <c r="T65" s="12"/>
      <c r="U65" s="95" t="s">
        <v>90</v>
      </c>
      <c r="V65" s="63" t="n">
        <f aca="false">IF(ISNUMBER(V60),EXP(V60/100),"")</f>
        <v>87006.0847726892</v>
      </c>
      <c r="W65" s="63" t="n">
        <f aca="false">IF(ISNUMBER(W60),EXP(W60/100),"")</f>
        <v>86377.3851977959</v>
      </c>
      <c r="X65" s="63" t="n">
        <f aca="false">IF(ISNUMBER(X60),EXP(X60/100),"")</f>
        <v>85049.8531379128</v>
      </c>
      <c r="Y65" s="63" t="str">
        <f aca="false">IF(ISNUMBER(Y60),EXP(Y60/100),"")</f>
        <v/>
      </c>
      <c r="Z65" s="63" t="str">
        <f aca="false">IF(ISNUMBER(Z60),EXP(Z60/100),"")</f>
        <v/>
      </c>
      <c r="AA65" s="63" t="str">
        <f aca="false">IF(ISNUMBER(AA60),EXP(AA60/100),"")</f>
        <v/>
      </c>
      <c r="AB65" s="64" t="n">
        <f aca="false">IF(ISNUMBER(AB60),EXP(AB60/100),"")</f>
        <v>86140.5715541958</v>
      </c>
      <c r="AC65" s="96" t="s">
        <v>91</v>
      </c>
      <c r="AD65" s="97" t="n">
        <f aca="false">IF(ISNUMBER(AD61),EXP(AD61/100),"")</f>
        <v>1.00157688242309</v>
      </c>
      <c r="AE65" s="97" t="n">
        <f aca="false">IF(ISNUMBER(AE61),EXP(AE61/100),"")</f>
        <v>1.00209181629394</v>
      </c>
      <c r="AF65" s="97" t="str">
        <f aca="false">IF(ISNUMBER(AF61),EXP(AF61/100),"")</f>
        <v/>
      </c>
      <c r="AG65" s="97" t="str">
        <f aca="false">IF(ISNUMBER(AG61),EXP(AG61/100),"")</f>
        <v/>
      </c>
      <c r="AH65" s="97" t="str">
        <f aca="false">IF(ISNUMBER(AH61),EXP(AH61/100),"")</f>
        <v/>
      </c>
      <c r="AI65" s="98" t="n">
        <f aca="false">IF(ISNUMBER(AI86),EXP(AI61/100),"")</f>
        <v>1.00185228118922</v>
      </c>
      <c r="AJ65" s="12"/>
    </row>
    <row r="66" customFormat="false" ht="12.75" hidden="false" customHeight="false" outlineLevel="0" collapsed="false">
      <c r="A66" s="16"/>
      <c r="B66" s="10"/>
      <c r="C66" s="16"/>
      <c r="D66" s="16"/>
      <c r="E66" s="16"/>
      <c r="F66" s="16"/>
      <c r="G66" s="10"/>
      <c r="H66" s="10"/>
      <c r="I66" s="10"/>
      <c r="J66" s="10"/>
      <c r="K66" s="10"/>
      <c r="L66" s="10"/>
      <c r="M66" s="10"/>
      <c r="N66" s="10"/>
      <c r="O66" s="10"/>
      <c r="P66" s="10"/>
      <c r="Q66" s="10"/>
      <c r="R66" s="10"/>
      <c r="S66" s="12"/>
      <c r="T66" s="12"/>
      <c r="U66" s="99" t="s">
        <v>92</v>
      </c>
      <c r="V66" s="97" t="n">
        <f aca="false">IF(ISNUMBER(V61),EXP(V61/100),"")</f>
        <v>1.43341005999974</v>
      </c>
      <c r="W66" s="97" t="n">
        <f aca="false">IF(ISNUMBER(W61),EXP(W61/100),"")</f>
        <v>1.43558318047492</v>
      </c>
      <c r="X66" s="97" t="n">
        <f aca="false">IF(ISNUMBER(X61),EXP(X61/100),"")</f>
        <v>1.41798273609191</v>
      </c>
      <c r="Y66" s="97" t="str">
        <f aca="false">IF(ISNUMBER(Y61),EXP(Y61/100),"")</f>
        <v/>
      </c>
      <c r="Z66" s="97" t="str">
        <f aca="false">IF(ISNUMBER(Z61),EXP(Z61/100),"")</f>
        <v/>
      </c>
      <c r="AA66" s="97" t="str">
        <f aca="false">IF(ISNUMBER(AA61),EXP(AA61/100),"")</f>
        <v/>
      </c>
      <c r="AB66" s="100" t="n">
        <f aca="false">IF(ISNUMBER(AB61),EXP(AB61/100),"")</f>
        <v>1.42903085371231</v>
      </c>
      <c r="AC66" s="96" t="s">
        <v>93</v>
      </c>
      <c r="AD66" s="73" t="n">
        <f aca="false">IF(ISNUMBER(AD60),100*EXP(AD60/100)-100,"")</f>
        <v>0.0214373609722145</v>
      </c>
      <c r="AE66" s="73" t="n">
        <f aca="false">IF(ISNUMBER(AE60),100*EXP(AE60/100)-100,"")</f>
        <v>0.0398158262740793</v>
      </c>
      <c r="AF66" s="73" t="str">
        <f aca="false">IF(ISNUMBER(AF60),100*EXP(AF60/100)-100,"")</f>
        <v/>
      </c>
      <c r="AG66" s="73" t="str">
        <f aca="false">IF(ISNUMBER(AG60),100*EXP(AG60/100)-100,"")</f>
        <v/>
      </c>
      <c r="AH66" s="101" t="str">
        <f aca="false">IF(ISNUMBER(AH60),100*EXP(AH60/100)-100,"")</f>
        <v/>
      </c>
      <c r="AI66" s="12"/>
      <c r="AJ66" s="12"/>
    </row>
    <row r="67" customFormat="false" ht="14.25" hidden="false" customHeight="false" outlineLevel="0" collapsed="false">
      <c r="A67" s="16"/>
      <c r="B67" s="10" t="s">
        <v>94</v>
      </c>
      <c r="C67" s="102"/>
      <c r="D67" s="102"/>
      <c r="E67" s="10"/>
      <c r="F67" s="10"/>
      <c r="G67" s="10"/>
      <c r="H67" s="10"/>
      <c r="I67" s="10"/>
      <c r="J67" s="10"/>
      <c r="K67" s="10"/>
      <c r="L67" s="10"/>
      <c r="M67" s="10"/>
      <c r="N67" s="10"/>
      <c r="O67" s="10"/>
      <c r="P67" s="10"/>
      <c r="Q67" s="10"/>
      <c r="R67" s="10"/>
      <c r="S67" s="12"/>
      <c r="T67" s="36"/>
      <c r="U67" s="99" t="s">
        <v>95</v>
      </c>
      <c r="V67" s="73" t="n">
        <f aca="false">IF(ISNUMBER(V66),100*V66-100,"")</f>
        <v>43.3410059999742</v>
      </c>
      <c r="W67" s="73" t="n">
        <f aca="false">IF(ISNUMBER(W66),100*W66-100,"")</f>
        <v>43.5583180474924</v>
      </c>
      <c r="X67" s="73" t="n">
        <f aca="false">IF(ISNUMBER(X66),100*X66-100,"")</f>
        <v>41.798273609191</v>
      </c>
      <c r="Y67" s="73" t="str">
        <f aca="false">IF(ISNUMBER(Y66),100*Y66-100,"")</f>
        <v/>
      </c>
      <c r="Z67" s="73" t="str">
        <f aca="false">IF(ISNUMBER(Z66),100*Z66-100,"")</f>
        <v/>
      </c>
      <c r="AA67" s="73" t="str">
        <f aca="false">IF(ISNUMBER(AA66),100*AA66-100,"")</f>
        <v/>
      </c>
      <c r="AB67" s="101" t="n">
        <f aca="false">IF(ISNUMBER(AB66),100*AB66-100,"")</f>
        <v>42.9030853712313</v>
      </c>
      <c r="AC67" s="96" t="s">
        <v>96</v>
      </c>
      <c r="AD67" s="73" t="n">
        <f aca="false">IF(ISNUMBER(AD65),100*AD65-100,"")</f>
        <v>0.157688242308922</v>
      </c>
      <c r="AE67" s="73" t="n">
        <f aca="false">IF(ISNUMBER(AE65),100*AE65-100,"")</f>
        <v>0.20918162939418</v>
      </c>
      <c r="AF67" s="73" t="str">
        <f aca="false">IF(ISNUMBER(AF65),100*AF65-100,"")</f>
        <v/>
      </c>
      <c r="AG67" s="73" t="str">
        <f aca="false">IF(ISNUMBER(AG65),100*AG65-100,"")</f>
        <v/>
      </c>
      <c r="AH67" s="73" t="str">
        <f aca="false">IF(ISNUMBER(AH65),100*AH65-100,"")</f>
        <v/>
      </c>
      <c r="AI67" s="65" t="n">
        <f aca="false">IF(ISNUMBER(AI86),100*EXP(AI61/100)-100,"")</f>
        <v>0.185228118921941</v>
      </c>
      <c r="AJ67" s="12"/>
    </row>
    <row r="68" s="38" customFormat="true" ht="15.75" hidden="false" customHeight="false" outlineLevel="0" collapsed="false">
      <c r="A68" s="27"/>
      <c r="B68" s="27"/>
      <c r="C68" s="27"/>
      <c r="D68" s="27"/>
      <c r="E68" s="27"/>
      <c r="F68" s="27"/>
      <c r="G68" s="27"/>
      <c r="H68" s="27"/>
      <c r="I68" s="10"/>
      <c r="J68" s="103" t="s">
        <v>97</v>
      </c>
      <c r="K68" s="104"/>
      <c r="L68" s="104"/>
      <c r="M68" s="104"/>
      <c r="N68" s="104"/>
      <c r="O68" s="105"/>
      <c r="P68" s="105"/>
      <c r="Q68" s="106"/>
      <c r="R68" s="107"/>
      <c r="S68" s="12"/>
      <c r="T68" s="36"/>
      <c r="U68" s="108" t="s">
        <v>85</v>
      </c>
      <c r="V68" s="82" t="n">
        <f aca="false">V62</f>
        <v>29</v>
      </c>
      <c r="W68" s="82" t="n">
        <f aca="false">W62</f>
        <v>29</v>
      </c>
      <c r="X68" s="82" t="n">
        <f aca="false">X62</f>
        <v>29</v>
      </c>
      <c r="Y68" s="82" t="n">
        <f aca="false">Y62</f>
        <v>0</v>
      </c>
      <c r="Z68" s="82" t="n">
        <f aca="false">Z62</f>
        <v>0</v>
      </c>
      <c r="AA68" s="82" t="n">
        <f aca="false">AA62</f>
        <v>0</v>
      </c>
      <c r="AB68" s="109" t="n">
        <f aca="false">IF(AJ60,AJ60,"")</f>
        <v>30</v>
      </c>
      <c r="AC68" s="110" t="s">
        <v>85</v>
      </c>
      <c r="AD68" s="82" t="n">
        <f aca="false">AD62</f>
        <v>28</v>
      </c>
      <c r="AE68" s="82" t="n">
        <f aca="false">AE62</f>
        <v>28</v>
      </c>
      <c r="AF68" s="82" t="n">
        <f aca="false">AF62</f>
        <v>0</v>
      </c>
      <c r="AG68" s="82" t="n">
        <f aca="false">AG62</f>
        <v>0</v>
      </c>
      <c r="AH68" s="82" t="n">
        <f aca="false">AH62</f>
        <v>0</v>
      </c>
      <c r="AI68" s="109" t="n">
        <f aca="false">IF(AJ60,AJ60,"")</f>
        <v>30</v>
      </c>
      <c r="AJ68" s="12"/>
    </row>
    <row r="69" s="122" customFormat="true" ht="15.75" hidden="false" customHeight="false" outlineLevel="0" collapsed="false">
      <c r="A69" s="111"/>
      <c r="B69" s="111"/>
      <c r="C69" s="111"/>
      <c r="D69" s="111"/>
      <c r="E69" s="111"/>
      <c r="F69" s="111"/>
      <c r="G69" s="111"/>
      <c r="H69" s="111"/>
      <c r="I69" s="112"/>
      <c r="J69" s="113" t="s">
        <v>98</v>
      </c>
      <c r="K69" s="114" t="s">
        <v>99</v>
      </c>
      <c r="L69" s="112" t="str">
        <f aca="false">L29</f>
        <v>2-1</v>
      </c>
      <c r="M69" s="112" t="str">
        <f aca="false">M29</f>
        <v>3-2</v>
      </c>
      <c r="N69" s="112" t="str">
        <f aca="false">N29</f>
        <v>4-3</v>
      </c>
      <c r="O69" s="112" t="str">
        <f aca="false">O29</f>
        <v>5-4</v>
      </c>
      <c r="P69" s="112" t="str">
        <f aca="false">P29</f>
        <v>6-5</v>
      </c>
      <c r="Q69" s="115" t="s">
        <v>49</v>
      </c>
      <c r="R69" s="20"/>
      <c r="S69" s="36"/>
      <c r="T69" s="36"/>
      <c r="U69" s="36"/>
      <c r="V69" s="36"/>
      <c r="W69" s="36"/>
      <c r="X69" s="36"/>
      <c r="Y69" s="36"/>
      <c r="Z69" s="36"/>
      <c r="AA69" s="116"/>
      <c r="AB69" s="117" t="s">
        <v>100</v>
      </c>
      <c r="AC69" s="118"/>
      <c r="AD69" s="118"/>
      <c r="AE69" s="118"/>
      <c r="AF69" s="118"/>
      <c r="AG69" s="118"/>
      <c r="AH69" s="119"/>
      <c r="AI69" s="120"/>
      <c r="AJ69" s="121"/>
      <c r="AK69" s="38"/>
      <c r="AL69" s="38"/>
      <c r="AM69" s="38"/>
      <c r="AN69" s="38"/>
      <c r="AO69" s="38"/>
      <c r="AP69" s="38"/>
      <c r="AQ69" s="38"/>
      <c r="AR69" s="38"/>
    </row>
    <row r="70" s="4" customFormat="true" ht="14.25" hidden="false" customHeight="false" outlineLevel="0" collapsed="false">
      <c r="A70" s="123"/>
      <c r="B70" s="123"/>
      <c r="C70" s="123"/>
      <c r="D70" s="123"/>
      <c r="E70" s="123"/>
      <c r="F70" s="123"/>
      <c r="G70" s="123"/>
      <c r="H70" s="123"/>
      <c r="I70" s="124"/>
      <c r="J70" s="125"/>
      <c r="K70" s="126" t="s">
        <v>101</v>
      </c>
      <c r="L70" s="127" t="n">
        <f aca="false">IF(L85,L60,"")</f>
        <v>12.8064285714276</v>
      </c>
      <c r="M70" s="127" t="n">
        <f aca="false">IF(M85,M60,"")</f>
        <v>34.5296428571437</v>
      </c>
      <c r="N70" s="127" t="str">
        <f aca="false">IF(N85,N60,"")</f>
        <v/>
      </c>
      <c r="O70" s="127" t="str">
        <f aca="false">IF(O85,O60,"")</f>
        <v/>
      </c>
      <c r="P70" s="127" t="str">
        <f aca="false">IF(P85,P60,"")</f>
        <v/>
      </c>
      <c r="Q70" s="128"/>
      <c r="R70" s="129"/>
      <c r="S70" s="25"/>
      <c r="T70" s="130" t="s">
        <v>102</v>
      </c>
      <c r="U70" s="25"/>
      <c r="V70" s="25"/>
      <c r="W70" s="25"/>
      <c r="X70" s="25"/>
      <c r="Y70" s="25"/>
      <c r="Z70" s="25"/>
      <c r="AA70" s="131"/>
      <c r="AB70" s="132" t="s">
        <v>103</v>
      </c>
      <c r="AC70" s="110" t="s">
        <v>99</v>
      </c>
      <c r="AD70" s="45" t="str">
        <f aca="false">L29</f>
        <v>2-1</v>
      </c>
      <c r="AE70" s="45" t="str">
        <f aca="false">M29</f>
        <v>3-2</v>
      </c>
      <c r="AF70" s="45" t="str">
        <f aca="false">N29</f>
        <v>4-3</v>
      </c>
      <c r="AG70" s="45" t="str">
        <f aca="false">O29</f>
        <v>5-4</v>
      </c>
      <c r="AH70" s="45" t="str">
        <f aca="false">P29</f>
        <v>6-5</v>
      </c>
      <c r="AI70" s="133" t="s">
        <v>49</v>
      </c>
      <c r="AJ70" s="47"/>
      <c r="AK70" s="38"/>
      <c r="AL70" s="38"/>
      <c r="AM70" s="38"/>
      <c r="AN70" s="38"/>
      <c r="AO70" s="38"/>
      <c r="AP70" s="38"/>
      <c r="AQ70" s="38"/>
      <c r="AR70" s="38"/>
    </row>
    <row r="71" s="5" customFormat="true" ht="14.25" hidden="false" customHeight="false" outlineLevel="0" collapsed="false">
      <c r="A71" s="11"/>
      <c r="B71" s="11"/>
      <c r="C71" s="11"/>
      <c r="D71" s="11"/>
      <c r="E71" s="11"/>
      <c r="F71" s="11"/>
      <c r="G71" s="11"/>
      <c r="H71" s="11"/>
      <c r="I71" s="134"/>
      <c r="J71" s="135"/>
      <c r="K71" s="136" t="s">
        <v>104</v>
      </c>
      <c r="L71" s="137" t="n">
        <f aca="false">IF(L85,L70-TINV(1-$D$27/100,L85)*L61/SQRT(L62),"")</f>
        <v>-39.794745007037</v>
      </c>
      <c r="M71" s="137" t="n">
        <f aca="false">IF(M85,M70-TINV(1-$D$27/100,M85)*M61/SQRT(M62),"")</f>
        <v>-20.7564262710131</v>
      </c>
      <c r="N71" s="137" t="str">
        <f aca="false">IF(N85,N70-TINV(1-$D$27/100,N85)*N61/SQRT(N62),"")</f>
        <v/>
      </c>
      <c r="O71" s="137" t="str">
        <f aca="false">IF(O85,O70-TINV(1-$D$27/100,O85)*O61/SQRT(O62),"")</f>
        <v/>
      </c>
      <c r="P71" s="137" t="str">
        <f aca="false">IF(P85,P70-TINV(1-$D$27/100,P85)*P61/SQRT(P62),"")</f>
        <v/>
      </c>
      <c r="Q71" s="115"/>
      <c r="R71" s="20" t="s">
        <v>105</v>
      </c>
      <c r="S71" s="138"/>
      <c r="T71" s="139" t="s">
        <v>106</v>
      </c>
      <c r="U71" s="138"/>
      <c r="V71" s="138"/>
      <c r="W71" s="138"/>
      <c r="X71" s="138"/>
      <c r="Y71" s="138"/>
      <c r="Z71" s="138"/>
      <c r="AA71" s="140"/>
      <c r="AB71" s="141"/>
      <c r="AC71" s="142" t="s">
        <v>89</v>
      </c>
      <c r="AD71" s="143" t="n">
        <f aca="false">IF(ISNUMBER(AD124),EXP(AD124/100),"")</f>
        <v>1.00021437360972</v>
      </c>
      <c r="AE71" s="143" t="n">
        <f aca="false">IF(ISNUMBER(AE124),EXP(AE124/100),"")</f>
        <v>1.00039815826274</v>
      </c>
      <c r="AF71" s="143" t="str">
        <f aca="false">IF(ISNUMBER(AF124),EXP(AF124/100),"")</f>
        <v/>
      </c>
      <c r="AG71" s="143" t="str">
        <f aca="false">IF(ISNUMBER(AG124),EXP(AG124/100),"")</f>
        <v/>
      </c>
      <c r="AH71" s="143" t="str">
        <f aca="false">IF(ISNUMBER(AH124),EXP(AH124/100),"")</f>
        <v/>
      </c>
      <c r="AI71" s="144"/>
      <c r="AJ71" s="145"/>
      <c r="AK71" s="38"/>
      <c r="AL71" s="38"/>
      <c r="AM71" s="38"/>
      <c r="AN71" s="38"/>
      <c r="AO71" s="38"/>
      <c r="AP71" s="38"/>
      <c r="AQ71" s="38"/>
      <c r="AR71" s="38"/>
    </row>
    <row r="72" s="5" customFormat="true" ht="14.25" hidden="false" customHeight="false" outlineLevel="0" collapsed="false">
      <c r="A72" s="11"/>
      <c r="B72" s="11"/>
      <c r="C72" s="11"/>
      <c r="D72" s="11"/>
      <c r="E72" s="11"/>
      <c r="F72" s="11"/>
      <c r="G72" s="11"/>
      <c r="H72" s="11"/>
      <c r="I72" s="134"/>
      <c r="J72" s="135"/>
      <c r="K72" s="136" t="s">
        <v>107</v>
      </c>
      <c r="L72" s="146" t="n">
        <f aca="false">IF(L85,L70+TINV(1-$D$27/100,L85)*L61/SQRT(L62),"")</f>
        <v>65.4076021498922</v>
      </c>
      <c r="M72" s="146" t="n">
        <f aca="false">IF(M85,M70+TINV(1-$D$27/100,M85)*M61/SQRT(M62),"")</f>
        <v>89.8157119853005</v>
      </c>
      <c r="N72" s="146" t="str">
        <f aca="false">IF(N85,N70+TINV(1-$D$27/100,N85)*N61/SQRT(N62),"")</f>
        <v/>
      </c>
      <c r="O72" s="146" t="str">
        <f aca="false">IF(O85,O70+TINV(1-$D$27/100,O85)*O61/SQRT(O62),"")</f>
        <v/>
      </c>
      <c r="P72" s="146" t="str">
        <f aca="false">IF(P85,P70+TINV(1-$D$27/100,P85)*P61/SQRT(P62),"")</f>
        <v/>
      </c>
      <c r="Q72" s="115"/>
      <c r="R72" s="20"/>
      <c r="S72" s="25"/>
      <c r="T72" s="25"/>
      <c r="U72" s="25"/>
      <c r="V72" s="25"/>
      <c r="W72" s="25"/>
      <c r="X72" s="25"/>
      <c r="Y72" s="25"/>
      <c r="Z72" s="25"/>
      <c r="AA72" s="147"/>
      <c r="AB72" s="148"/>
      <c r="AC72" s="96" t="s">
        <v>104</v>
      </c>
      <c r="AD72" s="137" t="n">
        <f aca="false">IF(ISNUMBER(AD125),EXP(AD125/100),"")</f>
        <v>0.999707208617346</v>
      </c>
      <c r="AE72" s="137" t="n">
        <f aca="false">IF(ISNUMBER(AE125),EXP(AE125/100),"")</f>
        <v>0.999725482591755</v>
      </c>
      <c r="AF72" s="137" t="str">
        <f aca="false">IF(ISNUMBER(AF125),EXP(AF125/100),"")</f>
        <v/>
      </c>
      <c r="AG72" s="137" t="str">
        <f aca="false">IF(ISNUMBER(AG125),EXP(AG125/100),"")</f>
        <v/>
      </c>
      <c r="AH72" s="137" t="str">
        <f aca="false">IF(ISNUMBER(AH125),EXP(AH125/100),"")</f>
        <v/>
      </c>
      <c r="AI72" s="149"/>
      <c r="AJ72" s="150"/>
      <c r="AK72" s="38"/>
      <c r="AL72" s="38"/>
      <c r="AM72" s="38"/>
      <c r="AN72" s="38"/>
      <c r="AO72" s="38"/>
      <c r="AP72" s="38"/>
      <c r="AQ72" s="38"/>
      <c r="AR72" s="38"/>
    </row>
    <row r="73" s="4" customFormat="true" ht="14.25" hidden="false" customHeight="false" outlineLevel="0" collapsed="false">
      <c r="A73" s="123"/>
      <c r="B73" s="123"/>
      <c r="C73" s="123"/>
      <c r="D73" s="123"/>
      <c r="E73" s="123"/>
      <c r="F73" s="123"/>
      <c r="G73" s="123"/>
      <c r="H73" s="123"/>
      <c r="I73" s="124"/>
      <c r="J73" s="135"/>
      <c r="K73" s="136" t="s">
        <v>108</v>
      </c>
      <c r="L73" s="97" t="n">
        <f aca="false">IF(L85,(L72-L71)/2,"")</f>
        <v>52.6011735784646</v>
      </c>
      <c r="M73" s="97" t="n">
        <f aca="false">IF(M85,(M72-M71)/2,"")</f>
        <v>55.2860691281568</v>
      </c>
      <c r="N73" s="97" t="str">
        <f aca="false">IF(N85,(N72-N71)/2,"")</f>
        <v/>
      </c>
      <c r="O73" s="97" t="str">
        <f aca="false">IF(O85,(O72-O71)/2,"")</f>
        <v/>
      </c>
      <c r="P73" s="97" t="str">
        <f aca="false">IF(P85,(P72-P71)/2,"")</f>
        <v/>
      </c>
      <c r="Q73" s="115"/>
      <c r="R73" s="151"/>
      <c r="S73" s="25"/>
      <c r="T73" s="25"/>
      <c r="U73" s="25"/>
      <c r="V73" s="25"/>
      <c r="W73" s="25"/>
      <c r="X73" s="25"/>
      <c r="Y73" s="25"/>
      <c r="Z73" s="25"/>
      <c r="AA73" s="147"/>
      <c r="AB73" s="148"/>
      <c r="AC73" s="96" t="s">
        <v>107</v>
      </c>
      <c r="AD73" s="152" t="n">
        <f aca="false">IF(ISNUMBER(AD126),EXP(AD126/100),"")</f>
        <v>1.00072179589376</v>
      </c>
      <c r="AE73" s="152" t="n">
        <f aca="false">IF(ISNUMBER(AE126),EXP(AE126/100),"")</f>
        <v>1.00107128655054</v>
      </c>
      <c r="AF73" s="152" t="str">
        <f aca="false">IF(ISNUMBER(AF126),EXP(AF126/100),"")</f>
        <v/>
      </c>
      <c r="AG73" s="152" t="str">
        <f aca="false">IF(ISNUMBER(AG126),EXP(AG126/100),"")</f>
        <v/>
      </c>
      <c r="AH73" s="152" t="str">
        <f aca="false">IF(ISNUMBER(AH126),EXP(AH126/100),"")</f>
        <v/>
      </c>
      <c r="AI73" s="153"/>
      <c r="AJ73" s="154"/>
      <c r="AK73" s="38"/>
      <c r="AL73" s="38"/>
      <c r="AM73" s="38"/>
      <c r="AN73" s="38"/>
      <c r="AO73" s="38"/>
      <c r="AP73" s="38"/>
      <c r="AQ73" s="38"/>
      <c r="AR73" s="38"/>
    </row>
    <row r="74" customFormat="false" ht="14.25" hidden="false" customHeight="false" outlineLevel="0" collapsed="false">
      <c r="A74" s="10"/>
      <c r="B74" s="10"/>
      <c r="C74" s="10"/>
      <c r="D74" s="10"/>
      <c r="E74" s="10"/>
      <c r="F74" s="10"/>
      <c r="G74" s="10"/>
      <c r="H74" s="10"/>
      <c r="I74" s="155"/>
      <c r="J74" s="156"/>
      <c r="K74" s="157" t="s">
        <v>109</v>
      </c>
      <c r="L74" s="143" t="n">
        <f aca="false">IF(L85,STDEV(L30:L59)/SQRT(2),"")</f>
        <v>115.550346253537</v>
      </c>
      <c r="M74" s="143" t="n">
        <f aca="false">IF(M85,STDEV(M30:M59)/SQRT(2),"")</f>
        <v>121.44832512579</v>
      </c>
      <c r="N74" s="143" t="str">
        <f aca="false">IF(N85,STDEV(N30:N59)/SQRT(2),"")</f>
        <v/>
      </c>
      <c r="O74" s="143" t="str">
        <f aca="false">IF(O85,STDEV(O30:O59)/SQRT(2),"")</f>
        <v/>
      </c>
      <c r="P74" s="143" t="str">
        <f aca="false">IF(P85,STDEV(P30:P59)/SQRT(2),"")</f>
        <v/>
      </c>
      <c r="Q74" s="158" t="n">
        <f aca="false">SQRT(SUMPRODUCT(L74:P74,L74:P74,L85:P85)/SUM(L85:P85))</f>
        <v>118.536024471829</v>
      </c>
      <c r="R74" s="159"/>
      <c r="S74" s="160"/>
      <c r="T74" s="160"/>
      <c r="U74" s="160"/>
      <c r="V74" s="160"/>
      <c r="W74" s="160"/>
      <c r="X74" s="160"/>
      <c r="Y74" s="160"/>
      <c r="Z74" s="160"/>
      <c r="AA74" s="140"/>
      <c r="AB74" s="148"/>
      <c r="AC74" s="96" t="s">
        <v>110</v>
      </c>
      <c r="AD74" s="97" t="n">
        <f aca="false">IF(ISNUMBER(AD71),SQRT(AD73/AD72),"")</f>
        <v>1.00050731352941</v>
      </c>
      <c r="AE74" s="97" t="n">
        <f aca="false">IF(ISNUMBER(AE71),SQRT(AE73/AE72),"")</f>
        <v>1.00067286038287</v>
      </c>
      <c r="AF74" s="97" t="str">
        <f aca="false">IF(ISNUMBER(AF71),SQRT(AF73/AF72),"")</f>
        <v/>
      </c>
      <c r="AG74" s="97" t="str">
        <f aca="false">IF(ISNUMBER(AG71),SQRT(AG73/AG72),"")</f>
        <v/>
      </c>
      <c r="AH74" s="97" t="str">
        <f aca="false">IF(ISNUMBER(AH71),SQRT(AH73/AH72),"")</f>
        <v/>
      </c>
      <c r="AI74" s="153"/>
      <c r="AJ74" s="161"/>
      <c r="AK74" s="38"/>
      <c r="AL74" s="38"/>
      <c r="AM74" s="38"/>
      <c r="AN74" s="38"/>
      <c r="AO74" s="38"/>
      <c r="AP74" s="38"/>
      <c r="AQ74" s="38"/>
      <c r="AR74" s="38"/>
    </row>
    <row r="75" customFormat="false" ht="14.25" hidden="false" customHeight="false" outlineLevel="0" collapsed="false">
      <c r="A75" s="10"/>
      <c r="B75" s="10"/>
      <c r="C75" s="10"/>
      <c r="D75" s="10"/>
      <c r="E75" s="10"/>
      <c r="F75" s="10"/>
      <c r="G75" s="10"/>
      <c r="H75" s="10"/>
      <c r="I75" s="155"/>
      <c r="J75" s="162"/>
      <c r="K75" s="136" t="s">
        <v>104</v>
      </c>
      <c r="L75" s="137" t="n">
        <f aca="false">IF(L85,SQRT(L85*L74^2/CHIINV((1-$D$27/100)/2,L85)),"")</f>
        <v>94.8001640136115</v>
      </c>
      <c r="M75" s="137" t="n">
        <f aca="false">IF(M85,SQRT(M85*M74^2/CHIINV((1-$D$27/100)/2,M85)),"")</f>
        <v>99.639001650771</v>
      </c>
      <c r="N75" s="137" t="str">
        <f aca="false">IF(N85,SQRT(N85*N74^2/CHIINV((1-$D$27/100)/2,N85)),"")</f>
        <v/>
      </c>
      <c r="O75" s="137" t="str">
        <f aca="false">IF(O85,SQRT(O85*O74^2/CHIINV((1-$D$27/100)/2,O85)),"")</f>
        <v/>
      </c>
      <c r="P75" s="137" t="str">
        <f aca="false">IF(P85,SQRT(P85*P74^2/CHIINV((1-$D$27/100)/2,P85)),"")</f>
        <v/>
      </c>
      <c r="Q75" s="163" t="n">
        <f aca="false">SQRT(Q85*Q74^2/CHIINV((1-$D$27/100)/2,Q85))</f>
        <v>101.379155434849</v>
      </c>
      <c r="R75" s="164"/>
      <c r="S75" s="165"/>
      <c r="T75" s="165"/>
      <c r="U75" s="165"/>
      <c r="V75" s="165"/>
      <c r="W75" s="165"/>
      <c r="X75" s="165"/>
      <c r="Y75" s="165"/>
      <c r="Z75" s="165"/>
      <c r="AA75" s="166"/>
      <c r="AB75" s="141"/>
      <c r="AC75" s="142" t="s">
        <v>111</v>
      </c>
      <c r="AD75" s="143" t="n">
        <f aca="false">IF(ISNUMBER(AD127),EXP(AD127/100),"")</f>
        <v>1.0011147669378</v>
      </c>
      <c r="AE75" s="143" t="n">
        <f aca="false">IF(ISNUMBER(AE127),EXP(AE127/100),"")</f>
        <v>1.00147868477634</v>
      </c>
      <c r="AF75" s="143" t="str">
        <f aca="false">IF(ISNUMBER(AF127),EXP(AF127/100),"")</f>
        <v/>
      </c>
      <c r="AG75" s="143" t="str">
        <f aca="false">IF(ISNUMBER(AG127),EXP(AG127/100),"")</f>
        <v/>
      </c>
      <c r="AH75" s="143" t="str">
        <f aca="false">IF(ISNUMBER(AH127),EXP(AH127/100),"")</f>
        <v/>
      </c>
      <c r="AI75" s="158" t="n">
        <f aca="false">IF(ISNUMBER(AI86),EXP(AI127/100),"")</f>
        <v>1.00130940558682</v>
      </c>
      <c r="AJ75" s="167"/>
      <c r="AK75" s="38"/>
      <c r="AL75" s="38"/>
      <c r="AM75" s="38"/>
      <c r="AN75" s="38"/>
      <c r="AO75" s="38"/>
      <c r="AP75" s="38"/>
      <c r="AQ75" s="38"/>
      <c r="AR75" s="38"/>
    </row>
    <row r="76" s="4" customFormat="true" ht="14.25" hidden="false" customHeight="false" outlineLevel="0" collapsed="false">
      <c r="A76" s="123"/>
      <c r="B76" s="123"/>
      <c r="C76" s="123"/>
      <c r="D76" s="123"/>
      <c r="E76" s="123"/>
      <c r="F76" s="123"/>
      <c r="G76" s="123"/>
      <c r="H76" s="123"/>
      <c r="I76" s="124"/>
      <c r="J76" s="162"/>
      <c r="K76" s="136" t="s">
        <v>107</v>
      </c>
      <c r="L76" s="146" t="n">
        <f aca="false">IF(L85,SQRT(L85*L74^2/CHIINV(1-(1-$D$27/100)/2,L85)),"")</f>
        <v>149.39914176841</v>
      </c>
      <c r="M76" s="146" t="n">
        <f aca="false">IF(M85,SQRT(M85*M74^2/CHIINV(1-(1-$D$27/100)/2,M85)),"")</f>
        <v>157.024847880528</v>
      </c>
      <c r="N76" s="146" t="str">
        <f aca="false">IF(N85,SQRT(N85*N74^2/CHIINV(1-(1-$D$27/100)/2,N85)),"")</f>
        <v/>
      </c>
      <c r="O76" s="146" t="str">
        <f aca="false">IF(O85,SQRT(O85*O74^2/CHIINV(1-(1-$D$27/100)/2,O85)),"")</f>
        <v/>
      </c>
      <c r="P76" s="146" t="str">
        <f aca="false">IF(P85,SQRT(P85*P74^2/CHIINV(1-(1-$D$27/100)/2,P85)),"")</f>
        <v/>
      </c>
      <c r="Q76" s="168" t="n">
        <f aca="false">SQRT(Q85*Q74^2/CHIINV(1-(1-$D$27/100)/2,Q85))</f>
        <v>145.691180994584</v>
      </c>
      <c r="R76" s="169"/>
      <c r="S76" s="170"/>
      <c r="T76" s="170"/>
      <c r="U76" s="170"/>
      <c r="V76" s="170"/>
      <c r="W76" s="170"/>
      <c r="X76" s="170"/>
      <c r="Y76" s="170"/>
      <c r="Z76" s="170"/>
      <c r="AA76" s="166"/>
      <c r="AB76" s="171"/>
      <c r="AC76" s="96" t="s">
        <v>104</v>
      </c>
      <c r="AD76" s="137" t="n">
        <f aca="false">IF(ISNUMBER(AD128),EXP(AD128/100),"")</f>
        <v>1.00091448895427</v>
      </c>
      <c r="AE76" s="137" t="n">
        <f aca="false">IF(ISNUMBER(AE128),EXP(AE128/100),"")</f>
        <v>1.00121298605496</v>
      </c>
      <c r="AF76" s="137" t="str">
        <f aca="false">IF(ISNUMBER(AF128),EXP(AF128/100),"")</f>
        <v/>
      </c>
      <c r="AG76" s="137" t="str">
        <f aca="false">IF(ISNUMBER(AG128),EXP(AG128/100),"")</f>
        <v/>
      </c>
      <c r="AH76" s="137" t="str">
        <f aca="false">IF(ISNUMBER(AH128),EXP(AH128/100),"")</f>
        <v/>
      </c>
      <c r="AI76" s="163" t="n">
        <f aca="false">IF(ISNUMBER(AI86),EXP(AI128/100),"")</f>
        <v>1.00111977654166</v>
      </c>
      <c r="AJ76" s="172"/>
      <c r="AK76" s="38"/>
      <c r="AL76" s="38"/>
      <c r="AM76" s="38"/>
      <c r="AN76" s="38"/>
      <c r="AO76" s="38"/>
      <c r="AP76" s="38"/>
      <c r="AQ76" s="38"/>
      <c r="AR76" s="38"/>
    </row>
    <row r="77" customFormat="false" ht="14.25" hidden="false" customHeight="false" outlineLevel="0" collapsed="false">
      <c r="A77" s="10"/>
      <c r="B77" s="10"/>
      <c r="C77" s="10"/>
      <c r="D77" s="10"/>
      <c r="E77" s="10"/>
      <c r="F77" s="10"/>
      <c r="G77" s="10"/>
      <c r="H77" s="10"/>
      <c r="I77" s="124"/>
      <c r="J77" s="162"/>
      <c r="K77" s="173" t="s">
        <v>112</v>
      </c>
      <c r="L77" s="97" t="n">
        <f aca="false">IF(ISNUMBER(L75),SQRT(L76/L75),"")</f>
        <v>1.25536352801926</v>
      </c>
      <c r="M77" s="97" t="n">
        <f aca="false">IF(ISNUMBER(M75),SQRT(M76/M75),"")</f>
        <v>1.25536352801926</v>
      </c>
      <c r="N77" s="97" t="str">
        <f aca="false">IF(ISNUMBER(N75),SQRT(N76/N75),"")</f>
        <v/>
      </c>
      <c r="O77" s="97" t="str">
        <f aca="false">IF(ISNUMBER(O75),SQRT(O76/O75),"")</f>
        <v/>
      </c>
      <c r="P77" s="97" t="str">
        <f aca="false">IF(ISNUMBER(P75),SQRT(P76/P75),"")</f>
        <v/>
      </c>
      <c r="Q77" s="100" t="n">
        <f aca="false">IF(ISNUMBER(Q75),SQRT(Q76/Q75),"")</f>
        <v>1.19878775288598</v>
      </c>
      <c r="R77" s="174"/>
      <c r="S77" s="175"/>
      <c r="T77" s="175"/>
      <c r="U77" s="175"/>
      <c r="V77" s="175"/>
      <c r="W77" s="175"/>
      <c r="X77" s="175"/>
      <c r="Y77" s="175"/>
      <c r="Z77" s="175"/>
      <c r="AA77" s="140"/>
      <c r="AB77" s="171"/>
      <c r="AC77" s="96" t="s">
        <v>107</v>
      </c>
      <c r="AD77" s="152" t="n">
        <f aca="false">IF(ISNUMBER(AD129),EXP(AD129/100),"")</f>
        <v>1.00144155699319</v>
      </c>
      <c r="AE77" s="152" t="n">
        <f aca="false">IF(ISNUMBER(AE129),EXP(AE129/100),"")</f>
        <v>1.00191225792524</v>
      </c>
      <c r="AF77" s="152" t="str">
        <f aca="false">IF(ISNUMBER(AF129),EXP(AF129/100),"")</f>
        <v/>
      </c>
      <c r="AG77" s="152" t="str">
        <f aca="false">IF(ISNUMBER(AG129),EXP(AG129/100),"")</f>
        <v/>
      </c>
      <c r="AH77" s="152" t="str">
        <f aca="false">IF(ISNUMBER(AH129),EXP(AH129/100),"")</f>
        <v/>
      </c>
      <c r="AI77" s="176" t="n">
        <f aca="false">IF(ISNUMBER(AI86),EXP(AI129/100),"")</f>
        <v>1.00160961572592</v>
      </c>
      <c r="AJ77" s="175"/>
      <c r="AK77" s="38"/>
      <c r="AL77" s="38"/>
      <c r="AM77" s="38"/>
      <c r="AN77" s="38"/>
      <c r="AO77" s="38"/>
      <c r="AP77" s="38"/>
      <c r="AQ77" s="38"/>
      <c r="AR77" s="38"/>
    </row>
    <row r="78" customFormat="false" ht="14.25" hidden="false" customHeight="false" outlineLevel="0" collapsed="false">
      <c r="A78" s="10"/>
      <c r="B78" s="10"/>
      <c r="C78" s="10"/>
      <c r="D78" s="10"/>
      <c r="E78" s="10"/>
      <c r="F78" s="10"/>
      <c r="G78" s="10"/>
      <c r="H78" s="10"/>
      <c r="I78" s="155"/>
      <c r="J78" s="162"/>
      <c r="K78" s="136" t="s">
        <v>113</v>
      </c>
      <c r="L78" s="97" t="n">
        <f aca="false">IF(L85,1+1/(4*L85),"")</f>
        <v>1.00925925925926</v>
      </c>
      <c r="M78" s="97" t="n">
        <f aca="false">IF(M85,1+1/(4*M85),"")</f>
        <v>1.00925925925926</v>
      </c>
      <c r="N78" s="97" t="str">
        <f aca="false">IF(N85,1+1/(4*N85),"")</f>
        <v/>
      </c>
      <c r="O78" s="97" t="str">
        <f aca="false">IF(O85,1+1/(4*O85),"")</f>
        <v/>
      </c>
      <c r="P78" s="97" t="str">
        <f aca="false">IF(P85,1+1/(4*P85),"")</f>
        <v/>
      </c>
      <c r="Q78" s="100" t="n">
        <f aca="false">IF(Q85,1+1/(4*Q85),"")</f>
        <v>1.0058801392417</v>
      </c>
      <c r="R78" s="174"/>
      <c r="S78" s="177"/>
      <c r="T78" s="177"/>
      <c r="U78" s="177"/>
      <c r="V78" s="177"/>
      <c r="W78" s="177"/>
      <c r="X78" s="177"/>
      <c r="Y78" s="177"/>
      <c r="Z78" s="177"/>
      <c r="AA78" s="166"/>
      <c r="AB78" s="171"/>
      <c r="AC78" s="178" t="s">
        <v>112</v>
      </c>
      <c r="AD78" s="97" t="n">
        <f aca="false">IF(ISNUMBER(AD76),SQRT(AD77/AD76),"")</f>
        <v>1.00026325858816</v>
      </c>
      <c r="AE78" s="97" t="n">
        <f aca="false">IF(ISNUMBER(AE76),SQRT(AE77/AE76),"")</f>
        <v>1.00034915139209</v>
      </c>
      <c r="AF78" s="97" t="str">
        <f aca="false">IF(ISNUMBER(AF76),SQRT(AF77/AF76),"")</f>
        <v/>
      </c>
      <c r="AG78" s="97" t="str">
        <f aca="false">IF(ISNUMBER(AG76),SQRT(AG77/AG76),"")</f>
        <v/>
      </c>
      <c r="AH78" s="97" t="str">
        <f aca="false">IF(ISNUMBER(AH76),SQRT(AH77/AH76),"")</f>
        <v/>
      </c>
      <c r="AI78" s="100" t="n">
        <f aca="false">IF(ISNUMBER(AI76),SQRT(AI77/AI76),"")</f>
        <v>1.00024461572525</v>
      </c>
      <c r="AJ78" s="179"/>
      <c r="AK78" s="38"/>
      <c r="AL78" s="38"/>
      <c r="AM78" s="38"/>
      <c r="AN78" s="38"/>
      <c r="AO78" s="38"/>
      <c r="AP78" s="38"/>
      <c r="AQ78" s="38"/>
      <c r="AR78" s="38"/>
    </row>
    <row r="79" customFormat="false" ht="14.25" hidden="false" customHeight="false" outlineLevel="0" collapsed="false">
      <c r="A79" s="10"/>
      <c r="B79" s="10"/>
      <c r="C79" s="10"/>
      <c r="D79" s="10"/>
      <c r="E79" s="10"/>
      <c r="F79" s="10"/>
      <c r="G79" s="10"/>
      <c r="H79" s="10"/>
      <c r="I79" s="155"/>
      <c r="J79" s="162"/>
      <c r="K79" s="157" t="s">
        <v>114</v>
      </c>
      <c r="L79" s="97" t="n">
        <f aca="false">IF(L$85*(L101&gt;0),$D$26*SQRT(L112),"")</f>
        <v>6092.91537081974</v>
      </c>
      <c r="M79" s="97" t="n">
        <f aca="false">IF(M$85*(M101&gt;0),$D$26*SQRT(M112),"")</f>
        <v>5966.9374362078</v>
      </c>
      <c r="N79" s="97" t="str">
        <f aca="false">IF(N$85*(N101&gt;0),$D$26*SQRT(N112),"")</f>
        <v/>
      </c>
      <c r="O79" s="97" t="str">
        <f aca="false">IF(O$85*(O101&gt;0),$D$26*SQRT(O112),"")</f>
        <v/>
      </c>
      <c r="P79" s="97" t="str">
        <f aca="false">IF(P$85*(P101&gt;0),$D$26*SQRT(P112),"")</f>
        <v/>
      </c>
      <c r="Q79" s="100" t="n">
        <f aca="false">IF(Q$85*(Q101&gt;0),$D$26*SQRT(Q112),"")</f>
        <v>6001.58523092344</v>
      </c>
      <c r="R79" s="174"/>
      <c r="S79" s="177"/>
      <c r="T79" s="177"/>
      <c r="U79" s="177"/>
      <c r="V79" s="177"/>
      <c r="W79" s="177"/>
      <c r="X79" s="177"/>
      <c r="Y79" s="177"/>
      <c r="Z79" s="177"/>
      <c r="AA79" s="166"/>
      <c r="AB79" s="171"/>
      <c r="AC79" s="96" t="s">
        <v>113</v>
      </c>
      <c r="AD79" s="97" t="n">
        <f aca="false">IF(ISNUMBER(AD75),AD75^AD130/AD75,"")</f>
        <v>1.00001031622031</v>
      </c>
      <c r="AE79" s="97" t="n">
        <f aca="false">IF(ISNUMBER(AE75),AE75^AE130/AE75,"")</f>
        <v>1.00001368150654</v>
      </c>
      <c r="AF79" s="97" t="str">
        <f aca="false">IF(ISNUMBER(AF75),AF75^AF130/AF75,"")</f>
        <v/>
      </c>
      <c r="AG79" s="97" t="str">
        <f aca="false">IF(ISNUMBER(AG75),AG75^AG130/AG75,"")</f>
        <v/>
      </c>
      <c r="AH79" s="97" t="str">
        <f aca="false">IF(ISNUMBER(AH75),AH75^AH130/AH75,"")</f>
        <v/>
      </c>
      <c r="AI79" s="100" t="n">
        <f aca="false">IF(ISNUMBER(AI75),AI75^AI130/AI75,"")</f>
        <v>1.0000076944803</v>
      </c>
      <c r="AJ79" s="179"/>
      <c r="AK79" s="38"/>
      <c r="AL79" s="38"/>
      <c r="AM79" s="38"/>
      <c r="AN79" s="38"/>
      <c r="AO79" s="38"/>
      <c r="AP79" s="38"/>
      <c r="AQ79" s="38"/>
      <c r="AR79" s="38"/>
    </row>
    <row r="80" customFormat="false" ht="14.25" hidden="false" customHeight="false" outlineLevel="0" collapsed="false">
      <c r="A80" s="10"/>
      <c r="B80" s="10"/>
      <c r="C80" s="10"/>
      <c r="D80" s="10"/>
      <c r="E80" s="10"/>
      <c r="F80" s="10"/>
      <c r="G80" s="10"/>
      <c r="H80" s="10"/>
      <c r="I80" s="155"/>
      <c r="J80" s="162"/>
      <c r="K80" s="136" t="s">
        <v>104</v>
      </c>
      <c r="L80" s="137" t="n">
        <f aca="false">IF(L$85*(L101&gt;0),0.2*(IF(L114&gt;0,SQRT(L114),-SQRT(-L114))),"")</f>
        <v>4592.11055307445</v>
      </c>
      <c r="M80" s="137" t="n">
        <f aca="false">IF(M$85*(M101&gt;0),0.2*(IF(M114&gt;0,SQRT(M114),-SQRT(-M114))),"")</f>
        <v>4497.15972509228</v>
      </c>
      <c r="N80" s="137" t="str">
        <f aca="false">IF(N$85*(N101&gt;0),0.2*(IF(N114&gt;0,SQRT(N114),-SQRT(-N114))),"")</f>
        <v/>
      </c>
      <c r="O80" s="137" t="str">
        <f aca="false">IF(O$85*(O101&gt;0),0.2*(IF(O114&gt;0,SQRT(O114),-SQRT(-O114))),"")</f>
        <v/>
      </c>
      <c r="P80" s="137" t="str">
        <f aca="false">IF(P$85*(P101&gt;0),0.2*(IF(P114&gt;0,SQRT(P114),-SQRT(-P114))),"")</f>
        <v/>
      </c>
      <c r="Q80" s="163" t="n">
        <f aca="false">IF(Q$85*(Q101&gt;0),0.2*IF(Q114&gt;0,SQRT(Q114),-SQRT(-Q114)),"")</f>
        <v>4523.27472804504</v>
      </c>
      <c r="R80" s="174"/>
      <c r="S80" s="177"/>
      <c r="T80" s="177"/>
      <c r="U80" s="177"/>
      <c r="V80" s="177"/>
      <c r="W80" s="177"/>
      <c r="X80" s="177"/>
      <c r="Y80" s="177"/>
      <c r="Z80" s="177"/>
      <c r="AA80" s="166"/>
      <c r="AB80" s="171"/>
      <c r="AC80" s="142" t="s">
        <v>114</v>
      </c>
      <c r="AD80" s="143" t="n">
        <f aca="false">IF(ISNUMBER(AD131),EXP(AD131/100),"")</f>
        <v>1.07483005174219</v>
      </c>
      <c r="AE80" s="143" t="n">
        <f aca="false">IF(ISNUMBER(AE131),EXP(AE131/100),"")</f>
        <v>1.07367863747565</v>
      </c>
      <c r="AF80" s="143" t="str">
        <f aca="false">IF(ISNUMBER(AF131),EXP(AF131/100),"")</f>
        <v/>
      </c>
      <c r="AG80" s="143" t="str">
        <f aca="false">IF(ISNUMBER(AG131),EXP(AG131/100),"")</f>
        <v/>
      </c>
      <c r="AH80" s="143" t="str">
        <f aca="false">IF(ISNUMBER(AH131),EXP(AH131/100),"")</f>
        <v/>
      </c>
      <c r="AI80" s="158" t="n">
        <f aca="false">IF(ISNUMBER(AI131),EXP(AI131/100),"")</f>
        <v>1.07400947512557</v>
      </c>
      <c r="AJ80" s="179"/>
      <c r="AK80" s="38"/>
      <c r="AL80" s="38"/>
      <c r="AM80" s="38"/>
      <c r="AN80" s="38"/>
      <c r="AO80" s="38"/>
      <c r="AP80" s="38"/>
      <c r="AQ80" s="38"/>
      <c r="AR80" s="38"/>
    </row>
    <row r="81" customFormat="false" ht="14.25" hidden="false" customHeight="false" outlineLevel="0" collapsed="false">
      <c r="A81" s="10"/>
      <c r="B81" s="10"/>
      <c r="C81" s="10"/>
      <c r="D81" s="10"/>
      <c r="E81" s="10"/>
      <c r="F81" s="10"/>
      <c r="G81" s="10"/>
      <c r="H81" s="10"/>
      <c r="I81" s="155"/>
      <c r="J81" s="162"/>
      <c r="K81" s="136" t="s">
        <v>107</v>
      </c>
      <c r="L81" s="152" t="n">
        <f aca="false">IF(L$85*(L101&gt;0),0.2*SQRT(L115),"")</f>
        <v>7291.07372753048</v>
      </c>
      <c r="M81" s="152" t="n">
        <f aca="false">IF(M$85*(M101&gt;0),0.2*SQRT(M115),"")</f>
        <v>7140.3248625146</v>
      </c>
      <c r="N81" s="152" t="str">
        <f aca="false">IF(N$85*(N101&gt;0),0.2*SQRT(N115),"")</f>
        <v/>
      </c>
      <c r="O81" s="152" t="str">
        <f aca="false">IF(O$85*(O101&gt;0),0.2*SQRT(O115),"")</f>
        <v/>
      </c>
      <c r="P81" s="152" t="str">
        <f aca="false">IF(P$85*(P101&gt;0),0.2*SQRT(P115),"")</f>
        <v/>
      </c>
      <c r="Q81" s="176" t="n">
        <f aca="false">IF(Q$85*(Q101&gt;0),0.2*SQRT(Q115),"")</f>
        <v>7181.78503595769</v>
      </c>
      <c r="R81" s="151"/>
      <c r="S81" s="177"/>
      <c r="T81" s="177"/>
      <c r="U81" s="177"/>
      <c r="V81" s="177"/>
      <c r="W81" s="177"/>
      <c r="X81" s="177"/>
      <c r="Y81" s="177"/>
      <c r="Z81" s="177"/>
      <c r="AA81" s="166"/>
      <c r="AB81" s="171"/>
      <c r="AC81" s="96" t="s">
        <v>104</v>
      </c>
      <c r="AD81" s="137" t="n">
        <f aca="false">IF(ISNUMBER(AD132),EXP(AD132/100),"")</f>
        <v>1.05890564564939</v>
      </c>
      <c r="AE81" s="137" t="n">
        <f aca="false">IF(ISNUMBER(AE132),EXP(AE132/100),"")</f>
        <v>1.05916515354817</v>
      </c>
      <c r="AF81" s="137" t="str">
        <f aca="false">IF(ISNUMBER(AF132),EXP(AF132/100),"")</f>
        <v/>
      </c>
      <c r="AG81" s="137" t="str">
        <f aca="false">IF(ISNUMBER(AG132),EXP(AG132/100),"")</f>
        <v/>
      </c>
      <c r="AH81" s="137" t="str">
        <f aca="false">IF(ISNUMBER(AH132),EXP(AH132/100),"")</f>
        <v/>
      </c>
      <c r="AI81" s="163" t="n">
        <f aca="false">IF(ISNUMBER(AI132),EXP(AI132/100),"")</f>
        <v>1.0552860898849</v>
      </c>
      <c r="AJ81" s="179"/>
      <c r="AK81" s="38"/>
      <c r="AL81" s="38"/>
      <c r="AM81" s="38"/>
      <c r="AN81" s="38"/>
      <c r="AO81" s="38"/>
      <c r="AP81" s="38"/>
      <c r="AQ81" s="38"/>
      <c r="AR81" s="38"/>
    </row>
    <row r="82" customFormat="false" ht="14.25" hidden="false" customHeight="false" outlineLevel="0" collapsed="false">
      <c r="A82" s="10"/>
      <c r="B82" s="10"/>
      <c r="C82" s="10"/>
      <c r="D82" s="10"/>
      <c r="E82" s="10"/>
      <c r="F82" s="10"/>
      <c r="G82" s="10"/>
      <c r="H82" s="10"/>
      <c r="I82" s="155"/>
      <c r="J82" s="162"/>
      <c r="K82" s="157" t="s">
        <v>115</v>
      </c>
      <c r="L82" s="97" t="n">
        <f aca="false">IF(L$85,$D$26*SQRT(SUMPRODUCT(D$61:E$61,D$61:E$61,D$64:E$64)/SUM(D$64:E$64)),"")</f>
        <v>6092.95919822809</v>
      </c>
      <c r="M82" s="97" t="n">
        <f aca="false">IF(M$85,$D$26*SQRT(SUMPRODUCT(E$61:F$61,E$61:F$61,E$64:F$64)/SUM(E$64:F$64)),"")</f>
        <v>5966.98687408018</v>
      </c>
      <c r="N82" s="97" t="str">
        <f aca="false">IF(N$85,$D$26*SQRT(SUMPRODUCT(F$61:G$61,F$61:G$61,F$64:G$64)/SUM(F$64:G$64)),"")</f>
        <v/>
      </c>
      <c r="O82" s="97" t="str">
        <f aca="false">IF(O$85,$D$26*SQRT(SUMPRODUCT(G$61:H$61,G$61:H$61,G$64:H$64)/SUM(G$64:H$64)),"")</f>
        <v/>
      </c>
      <c r="P82" s="97" t="str">
        <f aca="false">IF(P$85,$D$26*SQRT(SUMPRODUCT(H$61:I$61,H$61:I$61,H$64:I$64)/SUM(H$64:I$64)),"")</f>
        <v/>
      </c>
      <c r="Q82" s="100" t="n">
        <f aca="false">$D$26*J61</f>
        <v>6001.63205433341</v>
      </c>
      <c r="R82" s="159"/>
      <c r="S82" s="160"/>
      <c r="T82" s="160"/>
      <c r="U82" s="160"/>
      <c r="V82" s="160"/>
      <c r="W82" s="160"/>
      <c r="X82" s="160"/>
      <c r="Y82" s="160"/>
      <c r="Z82" s="160"/>
      <c r="AA82" s="166"/>
      <c r="AB82" s="171"/>
      <c r="AC82" s="96" t="s">
        <v>107</v>
      </c>
      <c r="AD82" s="152" t="n">
        <f aca="false">IF(ISNUMBER(AD133),EXP(AD133/100),"")</f>
        <v>1.08816423999366</v>
      </c>
      <c r="AE82" s="152" t="n">
        <f aca="false">IF(ISNUMBER(AE133),EXP(AE133/100),"")</f>
        <v>1.08598200652559</v>
      </c>
      <c r="AF82" s="152" t="str">
        <f aca="false">IF(ISNUMBER(AF133),EXP(AF133/100),"")</f>
        <v/>
      </c>
      <c r="AG82" s="152" t="str">
        <f aca="false">IF(ISNUMBER(AG133),EXP(AG133/100),"")</f>
        <v/>
      </c>
      <c r="AH82" s="152" t="str">
        <f aca="false">IF(ISNUMBER(AH133),EXP(AH133/100),"")</f>
        <v/>
      </c>
      <c r="AI82" s="176" t="n">
        <f aca="false">IF(ISNUMBER(AI133),EXP(AI133/100),"")</f>
        <v>1.08919536465445</v>
      </c>
      <c r="AJ82" s="179"/>
      <c r="AK82" s="38"/>
      <c r="AL82" s="38"/>
      <c r="AM82" s="38"/>
      <c r="AN82" s="38"/>
      <c r="AO82" s="38"/>
      <c r="AP82" s="38"/>
      <c r="AQ82" s="38"/>
      <c r="AR82" s="38"/>
    </row>
    <row r="83" customFormat="false" ht="12.75" hidden="false" customHeight="false" outlineLevel="0" collapsed="false">
      <c r="A83" s="10"/>
      <c r="B83" s="10"/>
      <c r="C83" s="10"/>
      <c r="D83" s="10"/>
      <c r="E83" s="10"/>
      <c r="F83" s="10"/>
      <c r="G83" s="10"/>
      <c r="H83" s="10"/>
      <c r="I83" s="155"/>
      <c r="J83" s="162"/>
      <c r="K83" s="136" t="s">
        <v>104</v>
      </c>
      <c r="L83" s="137" t="n">
        <f aca="false">IF(L85,SQRT(L106*L82^2/CHIINV((1-$D$27/100)/2,L106)),"")</f>
        <v>5029.69824415221</v>
      </c>
      <c r="M83" s="137" t="n">
        <f aca="false">IF(M85,SQRT(M106*M82^2/CHIINV((1-$D$27/100)/2,M106)),"")</f>
        <v>4925.7089087628</v>
      </c>
      <c r="N83" s="137" t="str">
        <f aca="false">IF(N85,SQRT(N106*N82^2/CHIINV((1-$D$27/100)/2,N106)),"")</f>
        <v/>
      </c>
      <c r="O83" s="137" t="str">
        <f aca="false">IF(O85,SQRT(O106*O82^2/CHIINV((1-$D$27/100)/2,O106)),"")</f>
        <v/>
      </c>
      <c r="P83" s="137" t="str">
        <f aca="false">IF(P85,SQRT(P106*P82^2/CHIINV((1-$D$27/100)/2,P106)),"")</f>
        <v/>
      </c>
      <c r="Q83" s="163" t="n">
        <f aca="false">IF(Q85,SQRT(Q106*Q82^2/CHIINV((1-$D$27/100)/2,Q106)),"")</f>
        <v>4954.30828004017</v>
      </c>
      <c r="R83" s="180"/>
      <c r="S83" s="165"/>
      <c r="T83" s="165"/>
      <c r="U83" s="165"/>
      <c r="V83" s="165"/>
      <c r="W83" s="165"/>
      <c r="X83" s="165"/>
      <c r="Y83" s="165"/>
      <c r="Z83" s="165"/>
      <c r="AA83" s="166"/>
      <c r="AB83" s="171"/>
      <c r="AC83" s="142" t="s">
        <v>115</v>
      </c>
      <c r="AD83" s="143" t="n">
        <f aca="false">IF(ISNUMBER(AD134),EXP(AD134/100),"")</f>
        <v>1.07483042152027</v>
      </c>
      <c r="AE83" s="143" t="n">
        <f aca="false">IF(ISNUMBER(AE134),EXP(AE134/100),"")</f>
        <v>1.07367929695166</v>
      </c>
      <c r="AF83" s="143" t="str">
        <f aca="false">IF(ISNUMBER(AF134),EXP(AF134/100),"")</f>
        <v/>
      </c>
      <c r="AG83" s="143" t="str">
        <f aca="false">IF(ISNUMBER(AG134),EXP(AG134/100),"")</f>
        <v/>
      </c>
      <c r="AH83" s="143" t="str">
        <f aca="false">IF(ISNUMBER(AH134),EXP(AH134/100),"")</f>
        <v/>
      </c>
      <c r="AI83" s="158" t="n">
        <f aca="false">IF(ISNUMBER(AI134),EXP(AI134/100),"")</f>
        <v>1.07400999026613</v>
      </c>
      <c r="AJ83" s="179"/>
    </row>
    <row r="84" customFormat="false" ht="12.75" hidden="false" customHeight="false" outlineLevel="0" collapsed="false">
      <c r="A84" s="10"/>
      <c r="B84" s="10"/>
      <c r="C84" s="10"/>
      <c r="D84" s="10"/>
      <c r="E84" s="10"/>
      <c r="F84" s="10"/>
      <c r="G84" s="10"/>
      <c r="H84" s="10"/>
      <c r="I84" s="155"/>
      <c r="J84" s="162"/>
      <c r="K84" s="136" t="s">
        <v>107</v>
      </c>
      <c r="L84" s="146" t="n">
        <f aca="false">IF(L85,SQRT(L106*L82^2/CHIINV(1-(1-$D$27/100)/2,L106)),"")</f>
        <v>7797.18828896778</v>
      </c>
      <c r="M84" s="146" t="n">
        <f aca="false">IF(M85,SQRT(M106*M82^2/CHIINV(1-(1-$D$27/100)/2,M106)),"")</f>
        <v>7635.98091852194</v>
      </c>
      <c r="N84" s="146" t="str">
        <f aca="false">IF(N85,SQRT(N106*N82^2/CHIINV(1-(1-$D$27/100)/2,N106)),"")</f>
        <v/>
      </c>
      <c r="O84" s="146" t="str">
        <f aca="false">IF(O85,SQRT(O106*O82^2/CHIINV(1-(1-$D$27/100)/2,O106)),"")</f>
        <v/>
      </c>
      <c r="P84" s="146" t="str">
        <f aca="false">IF(P85,SQRT(P106*P82^2/CHIINV(1-(1-$D$27/100)/2,P106)),"")</f>
        <v/>
      </c>
      <c r="Q84" s="168" t="n">
        <f aca="false">IF(Q85,SQRT(Q106*Q82^2/CHIINV(1-(1-$D$27/100)/2,Q106)),"")</f>
        <v>7680.31651719429</v>
      </c>
      <c r="R84" s="10"/>
      <c r="S84" s="181"/>
      <c r="T84" s="181"/>
      <c r="U84" s="181"/>
      <c r="V84" s="181"/>
      <c r="W84" s="181"/>
      <c r="X84" s="181"/>
      <c r="Y84" s="181"/>
      <c r="Z84" s="181"/>
      <c r="AA84" s="166"/>
      <c r="AB84" s="171"/>
      <c r="AC84" s="96" t="s">
        <v>104</v>
      </c>
      <c r="AD84" s="137" t="n">
        <f aca="false">IF(ISNUMBER(AD135),EXP(AD135/100),"")</f>
        <v>1.06099177315467</v>
      </c>
      <c r="AE84" s="137" t="n">
        <f aca="false">IF(ISNUMBER(AE135),EXP(AE135/100),"")</f>
        <v>1.06044161979413</v>
      </c>
      <c r="AF84" s="137" t="str">
        <f aca="false">IF(ISNUMBER(AF135),EXP(AF135/100),"")</f>
        <v/>
      </c>
      <c r="AG84" s="137" t="str">
        <f aca="false">IF(ISNUMBER(AG135),EXP(AG135/100),"")</f>
        <v/>
      </c>
      <c r="AH84" s="137" t="str">
        <f aca="false">IF(ISNUMBER(AH135),EXP(AH135/100),"")</f>
        <v/>
      </c>
      <c r="AI84" s="163" t="n">
        <f aca="false">IF(ISNUMBER(AI135),EXP(AI135/100),"")</f>
        <v>1.06071123202567</v>
      </c>
      <c r="AJ84" s="12"/>
    </row>
    <row r="85" s="4" customFormat="true" ht="12.75" hidden="false" customHeight="false" outlineLevel="0" collapsed="false">
      <c r="A85" s="123"/>
      <c r="B85" s="123"/>
      <c r="C85" s="123"/>
      <c r="D85" s="123"/>
      <c r="E85" s="123"/>
      <c r="F85" s="123"/>
      <c r="G85" s="123"/>
      <c r="H85" s="123"/>
      <c r="I85" s="124"/>
      <c r="J85" s="156"/>
      <c r="K85" s="182" t="s">
        <v>116</v>
      </c>
      <c r="L85" s="183" t="n">
        <f aca="false">IF(AND(D62&gt;0,E62&gt;0),L62-1,0)</f>
        <v>27</v>
      </c>
      <c r="M85" s="183" t="n">
        <f aca="false">IF(AND(E62&gt;0,F62&gt;0),M62-1,0)</f>
        <v>27</v>
      </c>
      <c r="N85" s="183" t="n">
        <f aca="false">IF(AND(F62&gt;0,G62&gt;0),N62-1,0)</f>
        <v>0</v>
      </c>
      <c r="O85" s="183" t="n">
        <f aca="false">IF(AND(G62&gt;0,H62&gt;0),O62-1,0)</f>
        <v>0</v>
      </c>
      <c r="P85" s="183" t="n">
        <f aca="false">IF(AND(H62&gt;0,I62&gt;0),P62-1,0)</f>
        <v>0</v>
      </c>
      <c r="Q85" s="184" t="n">
        <f aca="false">IF(COUNTIF(L85:P85,"&gt;0")=1,SUM(L85:P85),(1-0.22*SUM(D62:I62)/(COUNTIF(D62:I62,"&gt;0")*R60))*SUM(L85:P85))</f>
        <v>42.516</v>
      </c>
      <c r="R85" s="185"/>
      <c r="S85" s="12"/>
      <c r="T85" s="12"/>
      <c r="U85" s="12"/>
      <c r="V85" s="12"/>
      <c r="W85" s="12"/>
      <c r="X85" s="12"/>
      <c r="Y85" s="12"/>
      <c r="Z85" s="12"/>
      <c r="AA85" s="166"/>
      <c r="AB85" s="171"/>
      <c r="AC85" s="96" t="s">
        <v>107</v>
      </c>
      <c r="AD85" s="152" t="n">
        <f aca="false">IF(ISNUMBER(AD136),EXP(AD136/100),"")</f>
        <v>1.09779319194659</v>
      </c>
      <c r="AE85" s="152" t="n">
        <f aca="false">IF(ISNUMBER(AE136),EXP(AE136/100),"")</f>
        <v>1.09524263805504</v>
      </c>
      <c r="AF85" s="152" t="str">
        <f aca="false">IF(ISNUMBER(AF136),EXP(AF136/100),"")</f>
        <v/>
      </c>
      <c r="AG85" s="152" t="str">
        <f aca="false">IF(ISNUMBER(AG136),EXP(AG136/100),"")</f>
        <v/>
      </c>
      <c r="AH85" s="152" t="str">
        <f aca="false">IF(ISNUMBER(AH136),EXP(AH136/100),"")</f>
        <v/>
      </c>
      <c r="AI85" s="176" t="n">
        <f aca="false">IF(ISNUMBER(AI136),EXP(AI136/100),"")</f>
        <v>1.095674345597</v>
      </c>
      <c r="AJ85" s="12"/>
    </row>
    <row r="86" customFormat="false" ht="12.75" hidden="false" customHeight="false" outlineLevel="0" collapsed="false">
      <c r="A86" s="10"/>
      <c r="B86" s="10"/>
      <c r="C86" s="10"/>
      <c r="D86" s="10"/>
      <c r="E86" s="10"/>
      <c r="F86" s="10"/>
      <c r="G86" s="10"/>
      <c r="H86" s="10"/>
      <c r="I86" s="155"/>
      <c r="J86" s="186" t="s">
        <v>117</v>
      </c>
      <c r="K86" s="186"/>
      <c r="L86" s="187"/>
      <c r="M86" s="187"/>
      <c r="N86" s="187"/>
      <c r="O86" s="187"/>
      <c r="P86" s="187"/>
      <c r="Q86" s="188"/>
      <c r="R86" s="189"/>
      <c r="S86" s="190"/>
      <c r="T86" s="190"/>
      <c r="U86" s="190"/>
      <c r="V86" s="190"/>
      <c r="W86" s="190"/>
      <c r="X86" s="190"/>
      <c r="Y86" s="190"/>
      <c r="Z86" s="190"/>
      <c r="AA86" s="140"/>
      <c r="AB86" s="191"/>
      <c r="AC86" s="192" t="s">
        <v>116</v>
      </c>
      <c r="AD86" s="193" t="n">
        <f aca="false">AD137</f>
        <v>27</v>
      </c>
      <c r="AE86" s="193" t="n">
        <f aca="false">AE137</f>
        <v>27</v>
      </c>
      <c r="AF86" s="193" t="n">
        <f aca="false">AF137</f>
        <v>0</v>
      </c>
      <c r="AG86" s="193" t="n">
        <f aca="false">AG137</f>
        <v>0</v>
      </c>
      <c r="AH86" s="193" t="n">
        <f aca="false">AH137</f>
        <v>0</v>
      </c>
      <c r="AI86" s="194" t="n">
        <f aca="false">IF(ISERROR(AI137),"",AI137)</f>
        <v>42.516</v>
      </c>
      <c r="AJ86" s="195"/>
    </row>
    <row r="87" customFormat="false" ht="12.75" hidden="false" customHeight="false" outlineLevel="0" collapsed="false">
      <c r="A87" s="10"/>
      <c r="B87" s="10"/>
      <c r="C87" s="10"/>
      <c r="D87" s="10"/>
      <c r="E87" s="10"/>
      <c r="F87" s="10"/>
      <c r="G87" s="10"/>
      <c r="H87" s="10"/>
      <c r="I87" s="155"/>
      <c r="J87" s="196"/>
      <c r="K87" s="157" t="s">
        <v>101</v>
      </c>
      <c r="L87" s="143" t="n">
        <f aca="false">IF(L$85*(L101&gt;0),L70/SQRT((SUMPRODUCT(D$61:E$61,D$61:E$61,D$64:E$64)/SUM(D$64:E$64))-L74^2),"")</f>
        <v>0.000420371129156341</v>
      </c>
      <c r="M87" s="143" t="n">
        <f aca="false">IF(M$85*(M101&gt;0),M70/SQRT((SUMPRODUCT(E$61:F$61,E$61:F$61,E$64:F$64)/SUM(E$64:F$64))-M74^2),"")</f>
        <v>0.00115736567464627</v>
      </c>
      <c r="N87" s="143" t="str">
        <f aca="false">IF(N$85*(N101&gt;0),N70/SQRT((SUMPRODUCT(F$61:G$61,F$61:G$61,F$64:G$64)/SUM(F$64:G$64))-N74^2),"")</f>
        <v/>
      </c>
      <c r="O87" s="143" t="str">
        <f aca="false">IF(O$85*(O101&gt;0),O70/SQRT((SUMPRODUCT(G$61:H$61,G$61:H$61,G$64:H$64)/SUM(G$64:H$64))-O74^2),"")</f>
        <v/>
      </c>
      <c r="P87" s="143" t="str">
        <f aca="false">IF(P$85*(P101&gt;0),P70/SQRT((SUMPRODUCT(H$61:I$61,H$61:I$61,H$64:I$64)/SUM(H$64:I$64))-P74^2),"")</f>
        <v/>
      </c>
      <c r="Q87" s="197"/>
      <c r="R87" s="129"/>
      <c r="S87" s="198"/>
      <c r="T87" s="198"/>
      <c r="U87" s="198"/>
      <c r="V87" s="198"/>
      <c r="W87" s="198"/>
      <c r="X87" s="198"/>
      <c r="Y87" s="198"/>
      <c r="Z87" s="198"/>
      <c r="AA87" s="166"/>
      <c r="AB87" s="199" t="s">
        <v>118</v>
      </c>
      <c r="AC87" s="200"/>
      <c r="AD87" s="201"/>
      <c r="AE87" s="201"/>
      <c r="AF87" s="201"/>
      <c r="AG87" s="201"/>
      <c r="AH87" s="201"/>
      <c r="AI87" s="202"/>
      <c r="AJ87" s="203"/>
    </row>
    <row r="88" customFormat="false" ht="12.75" hidden="false" customHeight="false" outlineLevel="0" collapsed="false">
      <c r="A88" s="10"/>
      <c r="B88" s="10"/>
      <c r="C88" s="10"/>
      <c r="D88" s="10"/>
      <c r="E88" s="10"/>
      <c r="F88" s="10"/>
      <c r="G88" s="10"/>
      <c r="H88" s="10"/>
      <c r="I88" s="155"/>
      <c r="J88" s="196"/>
      <c r="K88" s="136" t="s">
        <v>104</v>
      </c>
      <c r="L88" s="137" t="n">
        <f aca="false">IF(L$85*(L101&gt;0),L71/SQRT((SUMPRODUCT(D$61:E$61,D$61:E$61,D$64:E$64)/SUM(D$64:E$64))-L74^2),"")</f>
        <v>-0.00130626285070764</v>
      </c>
      <c r="M88" s="137" t="n">
        <f aca="false">IF(M$85*(M101&gt;0),M71/SQRT((SUMPRODUCT(E$61:F$61,E$61:F$61,E$64:F$64)/SUM(E$64:F$64))-M74^2),"")</f>
        <v>-0.000695714560205095</v>
      </c>
      <c r="N88" s="137" t="str">
        <f aca="false">IF(N$85*(N101&gt;0),N71/SQRT((SUMPRODUCT(F$61:G$61,F$61:G$61,F$64:G$64)/SUM(F$64:G$64))-N74^2),"")</f>
        <v/>
      </c>
      <c r="O88" s="137" t="str">
        <f aca="false">IF(O$85*(O101&gt;0),O71/SQRT((SUMPRODUCT(G$61:H$61,G$61:H$61,G$64:H$64)/SUM(G$64:H$64))-O74^2),"")</f>
        <v/>
      </c>
      <c r="P88" s="137" t="str">
        <f aca="false">IF(P$85*(P101&gt;0),P71/SQRT((SUMPRODUCT(H$61:I$61,H$61:I$61,H$64:I$64)/SUM(H$64:I$64))-P74^2),"")</f>
        <v/>
      </c>
      <c r="Q88" s="204"/>
      <c r="R88" s="151"/>
      <c r="S88" s="138"/>
      <c r="T88" s="138"/>
      <c r="U88" s="138"/>
      <c r="V88" s="138"/>
      <c r="W88" s="138"/>
      <c r="X88" s="138"/>
      <c r="Y88" s="138"/>
      <c r="Z88" s="138"/>
      <c r="AA88" s="166"/>
      <c r="AB88" s="141"/>
      <c r="AC88" s="142" t="s">
        <v>93</v>
      </c>
      <c r="AD88" s="205" t="n">
        <f aca="false">IF(ISNUMBER(AD124),100*EXP(AD124/100)-100,"")</f>
        <v>0.0214373609722145</v>
      </c>
      <c r="AE88" s="205" t="n">
        <f aca="false">IF(ISNUMBER(AE124),100*EXP(AE124/100)-100,"")</f>
        <v>0.0398158262740793</v>
      </c>
      <c r="AF88" s="205" t="str">
        <f aca="false">IF(ISNUMBER(AF124),100*EXP(AF124/100)-100,"")</f>
        <v/>
      </c>
      <c r="AG88" s="205" t="str">
        <f aca="false">IF(ISNUMBER(AG124),100*EXP(AG124/100)-100,"")</f>
        <v/>
      </c>
      <c r="AH88" s="205" t="str">
        <f aca="false">IF(ISNUMBER(AH124),100*EXP(AH124/100)-100,"")</f>
        <v/>
      </c>
      <c r="AI88" s="206"/>
      <c r="AJ88" s="138"/>
    </row>
    <row r="89" customFormat="false" ht="12.75" hidden="false" customHeight="false" outlineLevel="0" collapsed="false">
      <c r="A89" s="10"/>
      <c r="B89" s="10"/>
      <c r="C89" s="10"/>
      <c r="D89" s="10"/>
      <c r="E89" s="10"/>
      <c r="F89" s="10"/>
      <c r="G89" s="10"/>
      <c r="H89" s="10"/>
      <c r="I89" s="155"/>
      <c r="J89" s="196"/>
      <c r="K89" s="136" t="s">
        <v>107</v>
      </c>
      <c r="L89" s="152" t="n">
        <f aca="false">IF(L$85*(L101&gt;0),L72/SQRT((SUMPRODUCT(D$61:E$61,D$61:E$61,D$64:E$64)/SUM(D$64:E$64))-L74^2),"")</f>
        <v>0.00214700510902032</v>
      </c>
      <c r="M89" s="152" t="n">
        <f aca="false">IF(M$85*(M101&gt;0),M72/SQRT((SUMPRODUCT(E$61:F$61,E$61:F$61,E$64:F$64)/SUM(E$64:F$64))-M74^2),"")</f>
        <v>0.00301044590949764</v>
      </c>
      <c r="N89" s="152" t="str">
        <f aca="false">IF(N$85*(N101&gt;0),N72/SQRT((SUMPRODUCT(F$61:G$61,F$61:G$61,F$64:G$64)/SUM(F$64:G$64))-N74^2),"")</f>
        <v/>
      </c>
      <c r="O89" s="152" t="str">
        <f aca="false">IF(O$85*(O101&gt;0),O72/SQRT((SUMPRODUCT(G$61:H$61,G$61:H$61,G$64:H$64)/SUM(G$64:H$64))-O74^2),"")</f>
        <v/>
      </c>
      <c r="P89" s="152" t="str">
        <f aca="false">IF(P$85*(P101&gt;0),P72/SQRT((SUMPRODUCT(H$61:I$61,H$61:I$61,H$64:I$64)/SUM(H$64:I$64))-P74^2),"")</f>
        <v/>
      </c>
      <c r="Q89" s="207"/>
      <c r="R89" s="208"/>
      <c r="S89" s="160"/>
      <c r="T89" s="160"/>
      <c r="U89" s="160"/>
      <c r="V89" s="160"/>
      <c r="W89" s="160"/>
      <c r="X89" s="160"/>
      <c r="Y89" s="160"/>
      <c r="Z89" s="160"/>
      <c r="AA89" s="166"/>
      <c r="AB89" s="148"/>
      <c r="AC89" s="96" t="s">
        <v>104</v>
      </c>
      <c r="AD89" s="209" t="n">
        <f aca="false">IF(ISNUMBER(AD125),100*EXP(AD125/100)-100,"")</f>
        <v>-0.0292791382653945</v>
      </c>
      <c r="AE89" s="209" t="n">
        <f aca="false">IF(ISNUMBER(AE125),100*EXP(AE125/100)-100,"")</f>
        <v>-0.0274517408245032</v>
      </c>
      <c r="AF89" s="209" t="str">
        <f aca="false">IF(ISNUMBER(AF125),100*EXP(AF125/100)-100,"")</f>
        <v/>
      </c>
      <c r="AG89" s="209" t="str">
        <f aca="false">IF(ISNUMBER(AG125),100*EXP(AG125/100)-100,"")</f>
        <v/>
      </c>
      <c r="AH89" s="209" t="str">
        <f aca="false">IF(ISNUMBER(AH125),100*EXP(AH125/100)-100,"")</f>
        <v/>
      </c>
      <c r="AI89" s="210"/>
      <c r="AJ89" s="160"/>
    </row>
    <row r="90" customFormat="false" ht="12.75" hidden="false" customHeight="false" outlineLevel="0" collapsed="false">
      <c r="A90" s="10"/>
      <c r="B90" s="10"/>
      <c r="C90" s="10"/>
      <c r="D90" s="10"/>
      <c r="E90" s="10"/>
      <c r="F90" s="10"/>
      <c r="G90" s="10"/>
      <c r="H90" s="10"/>
      <c r="I90" s="155"/>
      <c r="J90" s="135"/>
      <c r="K90" s="136" t="s">
        <v>108</v>
      </c>
      <c r="L90" s="97" t="n">
        <f aca="false">IF(ISNUMBER(L87),(L89-L88)/2,"")</f>
        <v>0.00172663397986398</v>
      </c>
      <c r="M90" s="97" t="n">
        <f aca="false">IF(ISNUMBER(M87),(M89-M88)/2,"")</f>
        <v>0.00185308023485137</v>
      </c>
      <c r="N90" s="97" t="str">
        <f aca="false">IF(ISNUMBER(N87),(N89-N88)/2,"")</f>
        <v/>
      </c>
      <c r="O90" s="97" t="str">
        <f aca="false">IF(ISNUMBER(O87),(O89-O88)/2,"")</f>
        <v/>
      </c>
      <c r="P90" s="97" t="str">
        <f aca="false">IF(ISNUMBER(P87),(P89-P88)/2,"")</f>
        <v/>
      </c>
      <c r="Q90" s="207"/>
      <c r="R90" s="211"/>
      <c r="S90" s="212"/>
      <c r="T90" s="212"/>
      <c r="U90" s="212"/>
      <c r="V90" s="212"/>
      <c r="W90" s="212"/>
      <c r="X90" s="212"/>
      <c r="Y90" s="212"/>
      <c r="Z90" s="212"/>
      <c r="AA90" s="166"/>
      <c r="AB90" s="148"/>
      <c r="AC90" s="96" t="s">
        <v>107</v>
      </c>
      <c r="AD90" s="213" t="n">
        <f aca="false">IF(ISNUMBER(AD126),100*EXP(AD126/100)-100,"")</f>
        <v>0.0721795893760913</v>
      </c>
      <c r="AE90" s="213" t="n">
        <f aca="false">IF(ISNUMBER(AE126),100*EXP(AE126/100)-100,"")</f>
        <v>0.1071286550536</v>
      </c>
      <c r="AF90" s="213" t="str">
        <f aca="false">IF(ISNUMBER(AF126),100*EXP(AF126/100)-100,"")</f>
        <v/>
      </c>
      <c r="AG90" s="213" t="str">
        <f aca="false">IF(ISNUMBER(AG126),100*EXP(AG126/100)-100,"")</f>
        <v/>
      </c>
      <c r="AH90" s="213" t="str">
        <f aca="false">IF(ISNUMBER(AH126),100*EXP(AH126/100)-100,"")</f>
        <v/>
      </c>
      <c r="AI90" s="214"/>
      <c r="AJ90" s="212"/>
    </row>
    <row r="91" customFormat="false" ht="12.75" hidden="false" customHeight="false" outlineLevel="0" collapsed="false">
      <c r="A91" s="10"/>
      <c r="B91" s="10"/>
      <c r="C91" s="10"/>
      <c r="D91" s="10"/>
      <c r="E91" s="10"/>
      <c r="F91" s="10"/>
      <c r="G91" s="10"/>
      <c r="H91" s="10"/>
      <c r="I91" s="155"/>
      <c r="J91" s="196"/>
      <c r="K91" s="157" t="s">
        <v>109</v>
      </c>
      <c r="L91" s="143" t="n">
        <f aca="false">IF(L$85*(L101&gt;0),L74/SQRT((SUMPRODUCT(D$61:E$61,D$61:E$61,D$64:E$64)/SUM(D$64:E$64))-L74^2),"")</f>
        <v>0.00379294112000741</v>
      </c>
      <c r="M91" s="143" t="n">
        <f aca="false">IF(M$85*(M101&gt;0),M74/SQRT((SUMPRODUCT(E$61:F$61,E$61:F$61,E$64:F$64)/SUM(E$64:F$64))-M74^2),"")</f>
        <v>0.00407070884936159</v>
      </c>
      <c r="N91" s="143" t="str">
        <f aca="false">IF(N$85*(N101&gt;0),N74/SQRT((SUMPRODUCT(F$61:G$61,F$61:G$61,F$64:G$64)/SUM(F$64:G$64))-N74^2),"")</f>
        <v/>
      </c>
      <c r="O91" s="143" t="str">
        <f aca="false">IF(O$85*(O101&gt;0),O74/SQRT((SUMPRODUCT(G$61:H$61,G$61:H$61,G$64:H$64)/SUM(G$64:H$64))-O74^2),"")</f>
        <v/>
      </c>
      <c r="P91" s="143" t="str">
        <f aca="false">IF(P$85*(P101&gt;0),P74/SQRT((SUMPRODUCT(H$61:I$61,H$61:I$61,H$64:I$64)/SUM(H$64:I$64))-P74^2),"")</f>
        <v/>
      </c>
      <c r="Q91" s="158" t="n">
        <f aca="false">IF(Q$85,Q74/SQRT(J$61^2),"")</f>
        <v>0.00395012634559098</v>
      </c>
      <c r="R91" s="215"/>
      <c r="S91" s="216"/>
      <c r="T91" s="216"/>
      <c r="U91" s="216"/>
      <c r="V91" s="216"/>
      <c r="W91" s="216"/>
      <c r="X91" s="216"/>
      <c r="Y91" s="216"/>
      <c r="Z91" s="216"/>
      <c r="AA91" s="166"/>
      <c r="AB91" s="148"/>
      <c r="AC91" s="96" t="s">
        <v>119</v>
      </c>
      <c r="AD91" s="73" t="n">
        <f aca="false">IF(ISNUMBER(AD88),(AD90-AD89)/2,"")</f>
        <v>0.0507293638207429</v>
      </c>
      <c r="AE91" s="73" t="n">
        <f aca="false">IF(ISNUMBER(AE88),(AE90-AE89)/2,"")</f>
        <v>0.0672901979390517</v>
      </c>
      <c r="AF91" s="73" t="str">
        <f aca="false">IF(ISNUMBER(AF88),(AF90-AF89)/2,"")</f>
        <v/>
      </c>
      <c r="AG91" s="73" t="str">
        <f aca="false">IF(ISNUMBER(AG88),(AG90-AG89)/2,"")</f>
        <v/>
      </c>
      <c r="AH91" s="73" t="str">
        <f aca="false">IF(ISNUMBER(AH88),(AH90-AH89)/2,"")</f>
        <v/>
      </c>
      <c r="AI91" s="214"/>
      <c r="AJ91" s="216"/>
    </row>
    <row r="92" customFormat="false" ht="12.75" hidden="false" customHeight="false" outlineLevel="0" collapsed="false">
      <c r="A92" s="10"/>
      <c r="B92" s="10"/>
      <c r="C92" s="10"/>
      <c r="D92" s="10"/>
      <c r="E92" s="10"/>
      <c r="F92" s="10"/>
      <c r="G92" s="10"/>
      <c r="H92" s="10"/>
      <c r="I92" s="10"/>
      <c r="J92" s="196"/>
      <c r="K92" s="136" t="s">
        <v>104</v>
      </c>
      <c r="L92" s="137" t="n">
        <f aca="false">IF(L$85*(L101&gt;0),L75/SQRT((SUMPRODUCT(D$61:E$61,D$61:E$61,D$64:E$64)/SUM(D$64:E$64))-L74^2),"")</f>
        <v>0.00311181620764436</v>
      </c>
      <c r="M92" s="137" t="n">
        <f aca="false">IF(M$85*(M101&gt;0),M75/SQRT((SUMPRODUCT(E$61:F$61,E$61:F$61,E$64:F$64)/SUM(E$64:F$64))-M74^2),"")</f>
        <v>0.00333970324696735</v>
      </c>
      <c r="N92" s="137" t="str">
        <f aca="false">IF(N$85*(N101&gt;0),N75/SQRT((SUMPRODUCT(F$61:G$61,F$61:G$61,F$64:G$64)/SUM(F$64:G$64))-N74^2),"")</f>
        <v/>
      </c>
      <c r="O92" s="137" t="str">
        <f aca="false">IF(O$85*(O101&gt;0),O75/SQRT((SUMPRODUCT(G$61:H$61,G$61:H$61,G$64:H$64)/SUM(G$64:H$64))-O74^2),"")</f>
        <v/>
      </c>
      <c r="P92" s="137" t="str">
        <f aca="false">IF(P$85*(P101&gt;0),P75/SQRT((SUMPRODUCT(H$61:I$61,H$61:I$61,H$64:I$64)/SUM(H$64:I$64))-P74^2),"")</f>
        <v/>
      </c>
      <c r="Q92" s="163" t="n">
        <f aca="false">IF(Q$85,Q75/SQRT(J$61^2),"")</f>
        <v>0.003378386229514</v>
      </c>
      <c r="R92" s="215"/>
      <c r="S92" s="217"/>
      <c r="T92" s="217"/>
      <c r="U92" s="217"/>
      <c r="V92" s="217"/>
      <c r="W92" s="217"/>
      <c r="X92" s="217"/>
      <c r="Y92" s="217"/>
      <c r="Z92" s="217"/>
      <c r="AA92" s="12"/>
      <c r="AB92" s="141"/>
      <c r="AC92" s="142" t="s">
        <v>120</v>
      </c>
      <c r="AD92" s="205" t="n">
        <f aca="false">IF(ISNUMBER(AD127),100*EXP(AD127/100)-100,"")</f>
        <v>0.111476693779849</v>
      </c>
      <c r="AE92" s="205" t="n">
        <f aca="false">IF(ISNUMBER(AE127),100*EXP(AE127/100)-100,"")</f>
        <v>0.147868477634304</v>
      </c>
      <c r="AF92" s="205" t="str">
        <f aca="false">IF(ISNUMBER(AF127),100*EXP(AF127/100)-100,"")</f>
        <v/>
      </c>
      <c r="AG92" s="205" t="str">
        <f aca="false">IF(ISNUMBER(AG127),100*EXP(AG127/100)-100,"")</f>
        <v/>
      </c>
      <c r="AH92" s="205" t="str">
        <f aca="false">IF(ISNUMBER(AH127),100*EXP(AH127/100)-100,"")</f>
        <v/>
      </c>
      <c r="AI92" s="74" t="n">
        <f aca="false">IF(ISNUMBER(AI86),100*EXP(AI127/100)-100,"")</f>
        <v>0.130940558682369</v>
      </c>
      <c r="AJ92" s="217"/>
    </row>
    <row r="93" customFormat="false" ht="12.75" hidden="false" customHeight="false" outlineLevel="0" collapsed="false">
      <c r="A93" s="10"/>
      <c r="B93" s="10"/>
      <c r="C93" s="10"/>
      <c r="D93" s="10"/>
      <c r="E93" s="10"/>
      <c r="F93" s="10"/>
      <c r="G93" s="10"/>
      <c r="H93" s="10"/>
      <c r="I93" s="10"/>
      <c r="J93" s="196"/>
      <c r="K93" s="136" t="s">
        <v>107</v>
      </c>
      <c r="L93" s="152" t="n">
        <f aca="false">IF(L$85*(L101&gt;0),L76/SQRT((SUMPRODUCT(D$61:E$61,D$61:E$61,D$64:E$64)/SUM(D$64:E$64))-L74^2),"")</f>
        <v>0.00490402812695921</v>
      </c>
      <c r="M93" s="152" t="n">
        <f aca="false">IF(M$85*(M101&gt;0),M76/SQRT((SUMPRODUCT(E$61:F$61,E$61:F$61,E$64:F$64)/SUM(E$64:F$64))-M74^2),"")</f>
        <v>0.00526316387792806</v>
      </c>
      <c r="N93" s="152" t="str">
        <f aca="false">IF(N$85*(N101&gt;0),N76/SQRT((SUMPRODUCT(F$61:G$61,F$61:G$61,F$64:G$64)/SUM(F$64:G$64))-N74^2),"")</f>
        <v/>
      </c>
      <c r="O93" s="152" t="str">
        <f aca="false">IF(O$85*(O101&gt;0),O76/SQRT((SUMPRODUCT(G$61:H$61,G$61:H$61,G$64:H$64)/SUM(G$64:H$64))-O74^2),"")</f>
        <v/>
      </c>
      <c r="P93" s="152" t="str">
        <f aca="false">IF(P$85*(P101&gt;0),P76/SQRT((SUMPRODUCT(H$61:I$61,H$61:I$61,H$64:I$64)/SUM(H$64:I$64))-P74^2),"")</f>
        <v/>
      </c>
      <c r="Q93" s="176" t="n">
        <f aca="false">IF(Q$85,Q76/SQRT(J$61^2),"")</f>
        <v>0.00485505208168799</v>
      </c>
      <c r="R93" s="218"/>
      <c r="S93" s="217"/>
      <c r="T93" s="217"/>
      <c r="U93" s="217"/>
      <c r="V93" s="217"/>
      <c r="W93" s="217"/>
      <c r="X93" s="217"/>
      <c r="Y93" s="217"/>
      <c r="Z93" s="217"/>
      <c r="AA93" s="12"/>
      <c r="AB93" s="171"/>
      <c r="AC93" s="96" t="s">
        <v>104</v>
      </c>
      <c r="AD93" s="209" t="n">
        <f aca="false">IF(ISNUMBER(AD128),100*EXP(AD128/100)-100,"")</f>
        <v>0.0914488954274049</v>
      </c>
      <c r="AE93" s="209" t="n">
        <f aca="false">IF(ISNUMBER(AE128),100*EXP(AE128/100)-100,"")</f>
        <v>0.121298605496349</v>
      </c>
      <c r="AF93" s="209" t="str">
        <f aca="false">IF(ISNUMBER(AF128),100*EXP(AF128/100)-100,"")</f>
        <v/>
      </c>
      <c r="AG93" s="209" t="str">
        <f aca="false">IF(ISNUMBER(AG128),100*EXP(AG128/100)-100,"")</f>
        <v/>
      </c>
      <c r="AH93" s="209" t="str">
        <f aca="false">IF(ISNUMBER(AH128),100*EXP(AH128/100)-100,"")</f>
        <v/>
      </c>
      <c r="AI93" s="219" t="n">
        <f aca="false">IF(ISNUMBER(AI86),100*EXP(AI128/100)-100,"")</f>
        <v>0.111977654165912</v>
      </c>
      <c r="AJ93" s="217"/>
      <c r="AK93" s="220"/>
      <c r="AL93" s="221"/>
      <c r="AM93" s="222"/>
      <c r="AN93" s="222"/>
      <c r="AO93" s="222"/>
      <c r="AP93" s="222"/>
      <c r="AQ93" s="222"/>
      <c r="AR93" s="220"/>
    </row>
    <row r="94" customFormat="false" ht="12.75" hidden="false" customHeight="false" outlineLevel="0" collapsed="false">
      <c r="A94" s="10"/>
      <c r="B94" s="10"/>
      <c r="C94" s="10"/>
      <c r="D94" s="10"/>
      <c r="E94" s="10"/>
      <c r="F94" s="10"/>
      <c r="G94" s="10"/>
      <c r="H94" s="10"/>
      <c r="I94" s="10"/>
      <c r="J94" s="135"/>
      <c r="K94" s="173" t="s">
        <v>112</v>
      </c>
      <c r="L94" s="97" t="n">
        <f aca="false">IF(ISNUMBER(L91),SQRT(L93/L92),"")</f>
        <v>1.25536352801926</v>
      </c>
      <c r="M94" s="97" t="n">
        <f aca="false">IF(ISNUMBER(M91),SQRT(M93/M92),"")</f>
        <v>1.25536352801926</v>
      </c>
      <c r="N94" s="97" t="str">
        <f aca="false">IF(ISNUMBER(N91),SQRT(N93/N92),"")</f>
        <v/>
      </c>
      <c r="O94" s="97" t="str">
        <f aca="false">IF(ISNUMBER(O91),SQRT(O93/O92),"")</f>
        <v/>
      </c>
      <c r="P94" s="97" t="str">
        <f aca="false">IF(ISNUMBER(P91),SQRT(P93/P92),"")</f>
        <v/>
      </c>
      <c r="Q94" s="100" t="n">
        <f aca="false">IF(ISNUMBER(Q91),SQRT(Q93/Q92),"")</f>
        <v>1.19878775288598</v>
      </c>
      <c r="R94" s="218"/>
      <c r="S94" s="68"/>
      <c r="T94" s="68"/>
      <c r="U94" s="68"/>
      <c r="V94" s="68"/>
      <c r="W94" s="68"/>
      <c r="X94" s="68"/>
      <c r="Y94" s="68"/>
      <c r="Z94" s="68"/>
      <c r="AA94" s="12"/>
      <c r="AB94" s="171"/>
      <c r="AC94" s="96" t="s">
        <v>107</v>
      </c>
      <c r="AD94" s="213" t="n">
        <f aca="false">IF(ISNUMBER(AD129),100*EXP(AD129/100)-100,"")</f>
        <v>0.144155699318958</v>
      </c>
      <c r="AE94" s="213" t="n">
        <f aca="false">IF(ISNUMBER(AE129),100*EXP(AE129/100)-100,"")</f>
        <v>0.191225792523994</v>
      </c>
      <c r="AF94" s="213" t="str">
        <f aca="false">IF(ISNUMBER(AF129),100*EXP(AF129/100)-100,"")</f>
        <v/>
      </c>
      <c r="AG94" s="213" t="str">
        <f aca="false">IF(ISNUMBER(AG129),100*EXP(AG129/100)-100,"")</f>
        <v/>
      </c>
      <c r="AH94" s="213" t="str">
        <f aca="false">IF(ISNUMBER(AH129),100*EXP(AH129/100)-100,"")</f>
        <v/>
      </c>
      <c r="AI94" s="223" t="n">
        <f aca="false">IF(ISNUMBER(AI86),100*EXP(AI129/100)-100,"")</f>
        <v>0.160961572592129</v>
      </c>
      <c r="AJ94" s="68"/>
      <c r="AK94" s="220"/>
      <c r="AL94" s="221"/>
      <c r="AM94" s="222"/>
      <c r="AN94" s="222"/>
      <c r="AO94" s="222"/>
      <c r="AP94" s="222"/>
      <c r="AQ94" s="222"/>
      <c r="AR94" s="220"/>
    </row>
    <row r="95" customFormat="false" ht="12.75" hidden="false" customHeight="false" outlineLevel="0" collapsed="false">
      <c r="A95" s="10"/>
      <c r="B95" s="10"/>
      <c r="C95" s="10"/>
      <c r="D95" s="10"/>
      <c r="E95" s="10"/>
      <c r="F95" s="10"/>
      <c r="G95" s="10"/>
      <c r="H95" s="10"/>
      <c r="I95" s="10"/>
      <c r="J95" s="224"/>
      <c r="K95" s="136" t="s">
        <v>113</v>
      </c>
      <c r="L95" s="97" t="n">
        <f aca="false">L78</f>
        <v>1.00925925925926</v>
      </c>
      <c r="M95" s="97" t="n">
        <f aca="false">M78</f>
        <v>1.00925925925926</v>
      </c>
      <c r="N95" s="97" t="str">
        <f aca="false">N78</f>
        <v/>
      </c>
      <c r="O95" s="97" t="str">
        <f aca="false">O78</f>
        <v/>
      </c>
      <c r="P95" s="97" t="str">
        <f aca="false">P78</f>
        <v/>
      </c>
      <c r="Q95" s="100" t="n">
        <f aca="false">Q78</f>
        <v>1.0058801392417</v>
      </c>
      <c r="R95" s="215"/>
      <c r="S95" s="68"/>
      <c r="T95" s="68"/>
      <c r="U95" s="68"/>
      <c r="V95" s="68"/>
      <c r="W95" s="68"/>
      <c r="X95" s="68"/>
      <c r="Y95" s="68"/>
      <c r="Z95" s="68"/>
      <c r="AA95" s="12"/>
      <c r="AB95" s="171"/>
      <c r="AC95" s="178" t="s">
        <v>112</v>
      </c>
      <c r="AD95" s="97" t="n">
        <f aca="false">IF(ISNUMBER(AD93),SQRT(AD94/AD93),"")</f>
        <v>1.2555287921836</v>
      </c>
      <c r="AE95" s="97" t="n">
        <f aca="false">IF(ISNUMBER(AE93),SQRT(AE94/AE93),"")</f>
        <v>1.25558272188416</v>
      </c>
      <c r="AF95" s="97" t="str">
        <f aca="false">IF(ISNUMBER(AF93),SQRT(AF94/AF93),"")</f>
        <v/>
      </c>
      <c r="AG95" s="97" t="str">
        <f aca="false">IF(ISNUMBER(AG93),SQRT(AG94/AG93),"")</f>
        <v/>
      </c>
      <c r="AH95" s="97" t="str">
        <f aca="false">IF(ISNUMBER(AH93),SQRT(AH94/AH93),"")</f>
        <v/>
      </c>
      <c r="AI95" s="100" t="n">
        <f aca="false">IF(ISNUMBER(AI93),SQRT(AI94/AI93),"")</f>
        <v>1.19893439841376</v>
      </c>
      <c r="AJ95" s="68"/>
      <c r="AK95" s="220"/>
      <c r="AL95" s="221"/>
      <c r="AM95" s="222"/>
      <c r="AN95" s="222"/>
      <c r="AO95" s="222"/>
      <c r="AP95" s="222"/>
      <c r="AQ95" s="222"/>
      <c r="AR95" s="220"/>
    </row>
    <row r="96" customFormat="false" ht="12.75" hidden="false" customHeight="false" outlineLevel="0" collapsed="false">
      <c r="A96" s="10"/>
      <c r="B96" s="10"/>
      <c r="C96" s="10"/>
      <c r="D96" s="10"/>
      <c r="E96" s="10"/>
      <c r="F96" s="10"/>
      <c r="G96" s="10"/>
      <c r="H96" s="10"/>
      <c r="I96" s="155"/>
      <c r="J96" s="225" t="s">
        <v>121</v>
      </c>
      <c r="K96" s="187"/>
      <c r="L96" s="226"/>
      <c r="M96" s="226"/>
      <c r="N96" s="226"/>
      <c r="O96" s="226"/>
      <c r="P96" s="226"/>
      <c r="Q96" s="227"/>
      <c r="R96" s="215"/>
      <c r="S96" s="217"/>
      <c r="T96" s="217"/>
      <c r="U96" s="217"/>
      <c r="V96" s="217"/>
      <c r="W96" s="217"/>
      <c r="X96" s="217"/>
      <c r="Y96" s="217"/>
      <c r="Z96" s="217"/>
      <c r="AA96" s="12"/>
      <c r="AB96" s="171"/>
      <c r="AC96" s="96" t="s">
        <v>113</v>
      </c>
      <c r="AD96" s="97" t="n">
        <f aca="false">IF(ISNUMBER(AD75),(100*AD75^AD130-100)/(100*AD75-100),"")</f>
        <v>1.00926446608739</v>
      </c>
      <c r="AE96" s="97" t="n">
        <f aca="false">IF(ISNUMBER(AE75),(100*AE75^AE130-100)/(100*AE75-100),"")</f>
        <v>1.00926616503731</v>
      </c>
      <c r="AF96" s="97" t="str">
        <f aca="false">IF(ISNUMBER(AF75),(100*AF75^AF130-100)/(100*AF75-100),"")</f>
        <v/>
      </c>
      <c r="AG96" s="97" t="str">
        <f aca="false">IF(ISNUMBER(AG75),(100*AG75^AG130-100)/(100*AG75-100),"")</f>
        <v/>
      </c>
      <c r="AH96" s="97" t="str">
        <f aca="false">IF(ISNUMBER(AH75),(100*AH75^AH130-100)/(100*AH75-100),"")</f>
        <v/>
      </c>
      <c r="AI96" s="100" t="n">
        <f aca="false">IF(ISNUMBER(AI75),(100*AI75^AI130-100)/(100*AI75-100),"")</f>
        <v>1.00588400994311</v>
      </c>
      <c r="AJ96" s="217"/>
      <c r="AK96" s="220"/>
      <c r="AL96" s="221"/>
    </row>
    <row r="97" customFormat="false" ht="12.75" hidden="false" customHeight="false" outlineLevel="0" collapsed="false">
      <c r="A97" s="10"/>
      <c r="B97" s="10"/>
      <c r="C97" s="11"/>
      <c r="D97" s="10"/>
      <c r="E97" s="228"/>
      <c r="F97" s="228"/>
      <c r="G97" s="228"/>
      <c r="H97" s="228"/>
      <c r="I97" s="155"/>
      <c r="J97" s="229"/>
      <c r="K97" s="157" t="s">
        <v>122</v>
      </c>
      <c r="L97" s="143" t="n">
        <f aca="false">IF(L85&gt;1,CORREL(D30:D59,E30:E59)*(1+(1-CORREL(D30:D59,E30:E59)^2)/2/(L62-3)),"")</f>
        <v>0.99998662888802</v>
      </c>
      <c r="M97" s="143" t="n">
        <f aca="false">IF(M85&gt;1,CORREL(E30:E59,F30:F59)*(1+(1-CORREL(E30:E59,F30:F59)^2)/2/(M62-3)),"")</f>
        <v>0.999983848725709</v>
      </c>
      <c r="N97" s="143" t="str">
        <f aca="false">IF(N85&gt;1,CORREL(F30:F59,G30:G59)*(1+(1-CORREL(F30:F59,G30:G59)^2)/2/(N62-3)),"")</f>
        <v/>
      </c>
      <c r="O97" s="143" t="str">
        <f aca="false">IF(O85&gt;1,CORREL(G30:G59,H30:H59)*(1+(1-CORREL(G30:G59,H30:H59)^2)/2/(O62-3)),"")</f>
        <v/>
      </c>
      <c r="P97" s="143" t="str">
        <f aca="false">IF(P85&gt;1,CORREL(H30:H59,I30:I59)*(1+(1-CORREL(H30:H59,I30:I59)^2)/2/(P62-3)),"")</f>
        <v/>
      </c>
      <c r="Q97" s="158" t="n">
        <f aca="false">FISHERINV(Q110)</f>
        <v>0.999985304405037</v>
      </c>
      <c r="R97" s="230"/>
      <c r="S97" s="217"/>
      <c r="T97" s="217"/>
      <c r="U97" s="217"/>
      <c r="V97" s="217"/>
      <c r="W97" s="217"/>
      <c r="X97" s="217"/>
      <c r="Y97" s="217"/>
      <c r="Z97" s="217"/>
      <c r="AA97" s="12"/>
      <c r="AB97" s="171"/>
      <c r="AC97" s="142" t="s">
        <v>114</v>
      </c>
      <c r="AD97" s="205" t="n">
        <f aca="false">IF(ISNUMBER(AD131),100*EXP(AD131/100)-100,"")</f>
        <v>7.48300517421892</v>
      </c>
      <c r="AE97" s="205" t="n">
        <f aca="false">IF(ISNUMBER(AE131),100*EXP(AE131/100)-100,"")</f>
        <v>7.36786374756511</v>
      </c>
      <c r="AF97" s="205" t="str">
        <f aca="false">IF(ISNUMBER(AF131),100*EXP(AF131/100)-100,"")</f>
        <v/>
      </c>
      <c r="AG97" s="205" t="str">
        <f aca="false">IF(ISNUMBER(AG131),100*EXP(AG131/100)-100,"")</f>
        <v/>
      </c>
      <c r="AH97" s="205" t="str">
        <f aca="false">IF(ISNUMBER(AH131),100*EXP(AH131/100)-100,"")</f>
        <v/>
      </c>
      <c r="AI97" s="205" t="n">
        <f aca="false">IF(ISNUMBER(AI131),100*EXP(AI131/100)-100,"")</f>
        <v>7.4009475125568</v>
      </c>
      <c r="AJ97" s="217"/>
    </row>
    <row r="98" customFormat="false" ht="14.25" hidden="false" customHeight="false" outlineLevel="0" collapsed="false">
      <c r="A98" s="10"/>
      <c r="B98" s="10"/>
      <c r="C98" s="10"/>
      <c r="D98" s="10"/>
      <c r="E98" s="10"/>
      <c r="F98" s="10"/>
      <c r="G98" s="10"/>
      <c r="H98" s="10"/>
      <c r="I98" s="155"/>
      <c r="J98" s="196"/>
      <c r="K98" s="136" t="s">
        <v>104</v>
      </c>
      <c r="L98" s="137" t="n">
        <f aca="false">IF(L85&gt;2,(EXP(2*(0.5*LN((1+L97)/(1-L97))-NORMINV(1-(1-$D$27/100)/2,0,1)/SQRT(COUNT(L30:L59)-3)))-1)/(EXP(2*(0.5*LN((1+L97)/(1-L97))-NORMINV(1-(1-$D$27/100)/2,0,1)/SQRT(COUNT(L30:L59)-3)))+1),"")</f>
        <v>0.999974183036258</v>
      </c>
      <c r="M98" s="137" t="n">
        <f aca="false">IF(M85&gt;2,(EXP(2*(0.5*LN((1+M97)/(1-M97))-NORMINV(1-(1-$D$27/100)/2,0,1)/SQRT(COUNT(M30:M59)-3)))-1)/(EXP(2*(0.5*LN((1+M97)/(1-M97))-NORMINV(1-(1-$D$27/100)/2,0,1)/SQRT(COUNT(M30:M59)-3)))+1),"")</f>
        <v>0.999968815134909</v>
      </c>
      <c r="N98" s="137" t="str">
        <f aca="false">IF(N85&gt;2,(EXP(2*(0.5*LN((1+N97)/(1-N97))-NORMINV(1-(1-$D$27/100)/2,0,1)/SQRT(COUNT(N30:N59)-3)))-1)/(EXP(2*(0.5*LN((1+N97)/(1-N97))-NORMINV(1-(1-$D$27/100)/2,0,1)/SQRT(COUNT(N30:N59)-3)))+1),"")</f>
        <v/>
      </c>
      <c r="O98" s="137" t="str">
        <f aca="false">IF(O85&gt;2,(EXP(2*(0.5*LN((1+O97)/(1-O97))-NORMINV(1-(1-$D$27/100)/2,0,1)/SQRT(COUNT(O30:O59)-3)))-1)/(EXP(2*(0.5*LN((1+O97)/(1-O97))-NORMINV(1-(1-$D$27/100)/2,0,1)/SQRT(COUNT(O30:O59)-3)))+1),"")</f>
        <v/>
      </c>
      <c r="P98" s="137" t="str">
        <f aca="false">IF(P85&gt;2,(EXP(2*(0.5*LN((1+P97)/(1-P97))-NORMINV(1-(1-$D$27/100)/2,0,1)/SQRT(COUNT(P30:P59)-3)))-1)/(EXP(2*(0.5*LN((1+P97)/(1-P97))-NORMINV(1-(1-$D$27/100)/2,0,1)/SQRT(COUNT(P30:P59)-3)))+1),"")</f>
        <v/>
      </c>
      <c r="Q98" s="204"/>
      <c r="R98" s="155"/>
      <c r="S98" s="231"/>
      <c r="T98" s="231"/>
      <c r="U98" s="232"/>
      <c r="V98" s="233"/>
      <c r="W98" s="234"/>
      <c r="X98" s="234"/>
      <c r="Y98" s="234"/>
      <c r="Z98" s="234"/>
      <c r="AA98" s="234"/>
      <c r="AB98" s="171"/>
      <c r="AC98" s="96" t="s">
        <v>104</v>
      </c>
      <c r="AD98" s="209" t="n">
        <f aca="false">IF(ISNUMBER(AD132),100*EXP(AD132/100)-100,"")</f>
        <v>5.89056456493881</v>
      </c>
      <c r="AE98" s="209" t="n">
        <f aca="false">IF(ISNUMBER(AE132),100*EXP(AE132/100)-100,"")</f>
        <v>5.91651535481719</v>
      </c>
      <c r="AF98" s="209" t="str">
        <f aca="false">IF(ISNUMBER(AF132),100*EXP(AF132/100)-100,"")</f>
        <v/>
      </c>
      <c r="AG98" s="209" t="str">
        <f aca="false">IF(ISNUMBER(AG132),100*EXP(AG132/100)-100,"")</f>
        <v/>
      </c>
      <c r="AH98" s="209" t="str">
        <f aca="false">IF(ISNUMBER(AH132),100*EXP(AH132/100)-100,"")</f>
        <v/>
      </c>
      <c r="AI98" s="209" t="n">
        <f aca="false">IF(ISNUMBER(AI132),100*EXP(AI132/100)-100,"")</f>
        <v>5.52860898849031</v>
      </c>
      <c r="AJ98" s="235"/>
    </row>
    <row r="99" customFormat="false" ht="14.25" hidden="false" customHeight="false" outlineLevel="0" collapsed="false">
      <c r="A99" s="10"/>
      <c r="B99" s="10"/>
      <c r="C99" s="10"/>
      <c r="D99" s="10"/>
      <c r="E99" s="10"/>
      <c r="F99" s="10"/>
      <c r="G99" s="10"/>
      <c r="H99" s="10"/>
      <c r="I99" s="155"/>
      <c r="J99" s="196"/>
      <c r="K99" s="136" t="s">
        <v>107</v>
      </c>
      <c r="L99" s="146" t="n">
        <f aca="false">IF(L85&gt;2,(EXP(2*(0.5*LN((1+L97)/(1-L97))+NORMINV(1-(1-$D$27/100)/2,0,1)/SQRT(COUNT(L30:L59)-3)))-1)/(EXP(2*(0.5*LN((1+L97)/(1-L97))+NORMINV(1-(1-$D$27/100)/2,0,1)/SQRT(COUNT(L30:L59)-3)))+1),"")</f>
        <v>0.999993074859576</v>
      </c>
      <c r="M99" s="146" t="n">
        <f aca="false">IF(M85&gt;2,(EXP(2*(0.5*LN((1+M97)/(1-M97))+NORMINV(1-(1-$D$27/100)/2,0,1)/SQRT(COUNT(M30:M59)-3)))-1)/(EXP(2*(0.5*LN((1+M97)/(1-M97))+NORMINV(1-(1-$D$27/100)/2,0,1)/SQRT(COUNT(M30:M59)-3)))+1),"")</f>
        <v>0.99999163495769</v>
      </c>
      <c r="N99" s="146" t="str">
        <f aca="false">IF(N85&gt;2,(EXP(2*(0.5*LN((1+N97)/(1-N97))+NORMINV(1-(1-$D$27/100)/2,0,1)/SQRT(COUNT(N30:N59)-3)))-1)/(EXP(2*(0.5*LN((1+N97)/(1-N97))+NORMINV(1-(1-$D$27/100)/2,0,1)/SQRT(COUNT(N30:N59)-3)))+1),"")</f>
        <v/>
      </c>
      <c r="O99" s="146" t="str">
        <f aca="false">IF(O85&gt;2,(EXP(2*(0.5*LN((1+O97)/(1-O97))+NORMINV(1-(1-$D$27/100)/2,0,1)/SQRT(COUNT(O30:O59)-3)))-1)/(EXP(2*(0.5*LN((1+O97)/(1-O97))+NORMINV(1-(1-$D$27/100)/2,0,1)/SQRT(COUNT(O30:O59)-3)))+1),"")</f>
        <v/>
      </c>
      <c r="P99" s="146" t="str">
        <f aca="false">IF(P85&gt;2,(EXP(2*(0.5*LN((1+P97)/(1-P97))+NORMINV(1-(1-$D$27/100)/2,0,1)/SQRT(COUNT(P30:P59)-3)))-1)/(EXP(2*(0.5*LN((1+P97)/(1-P97))+NORMINV(1-(1-$D$27/100)/2,0,1)/SQRT(COUNT(P30:P59)-3)))+1),"")</f>
        <v/>
      </c>
      <c r="Q99" s="204"/>
      <c r="R99" s="155"/>
      <c r="S99" s="12"/>
      <c r="T99" s="12"/>
      <c r="U99" s="12"/>
      <c r="V99" s="12"/>
      <c r="W99" s="12"/>
      <c r="X99" s="12"/>
      <c r="Y99" s="12"/>
      <c r="Z99" s="12"/>
      <c r="AA99" s="12"/>
      <c r="AB99" s="171"/>
      <c r="AC99" s="96" t="s">
        <v>107</v>
      </c>
      <c r="AD99" s="213" t="n">
        <f aca="false">IF(ISNUMBER(AD133),100*EXP(AD133/100)-100,"")</f>
        <v>8.81642399936551</v>
      </c>
      <c r="AE99" s="213" t="n">
        <f aca="false">IF(ISNUMBER(AE133),100*EXP(AE133/100)-100,"")</f>
        <v>8.59820065255886</v>
      </c>
      <c r="AF99" s="213" t="str">
        <f aca="false">IF(ISNUMBER(AF133),100*EXP(AF133/100)-100,"")</f>
        <v/>
      </c>
      <c r="AG99" s="213" t="str">
        <f aca="false">IF(ISNUMBER(AG133),100*EXP(AG133/100)-100,"")</f>
        <v/>
      </c>
      <c r="AH99" s="213" t="str">
        <f aca="false">IF(ISNUMBER(AH133),100*EXP(AH133/100)-100,"")</f>
        <v/>
      </c>
      <c r="AI99" s="213" t="n">
        <f aca="false">IF(ISNUMBER(AI133),100*EXP(AI133/100)-100,"")</f>
        <v>8.91953646544472</v>
      </c>
      <c r="AJ99" s="33"/>
    </row>
    <row r="100" customFormat="false" ht="12.75" hidden="false" customHeight="false" outlineLevel="0" collapsed="false">
      <c r="J100" s="196"/>
      <c r="K100" s="136" t="s">
        <v>113</v>
      </c>
      <c r="L100" s="97" t="n">
        <f aca="false">IF(L85&gt;2,1+(1-CORREL(D30:D59,E30:E59)^2)/2/(L62-3),"")</f>
        <v>1.0000005571253</v>
      </c>
      <c r="M100" s="97" t="n">
        <f aca="false">IF(M85&gt;2,1+(1-CORREL(E30:E59,F30:F59)^2)/2/(M62-3),"")</f>
        <v>1.00000067296339</v>
      </c>
      <c r="N100" s="97" t="str">
        <f aca="false">IF(N85&gt;2,1+(1-CORREL(F30:F59,G30:G59)^2)/2/(N62-3),"")</f>
        <v/>
      </c>
      <c r="O100" s="97" t="str">
        <f aca="false">IF(O85&gt;2,1+(1-CORREL(G30:G59,H30:H59)^2)/2/(O62-3),"")</f>
        <v/>
      </c>
      <c r="P100" s="97" t="str">
        <f aca="false">IF(P85&gt;2,1+(1-CORREL(H30:H59,I30:I59)^2)/2/(P62-3),"")</f>
        <v/>
      </c>
      <c r="Q100" s="204"/>
      <c r="S100" s="12"/>
      <c r="T100" s="12"/>
      <c r="U100" s="12"/>
      <c r="V100" s="12"/>
      <c r="W100" s="12"/>
      <c r="X100" s="12"/>
      <c r="Y100" s="12"/>
      <c r="Z100" s="12"/>
      <c r="AA100" s="12"/>
      <c r="AB100" s="171"/>
      <c r="AC100" s="142" t="s">
        <v>115</v>
      </c>
      <c r="AD100" s="205" t="n">
        <f aca="false">IF(ISNUMBER(AD134),100*EXP(AD134/100)-100,"")</f>
        <v>7.48304215202711</v>
      </c>
      <c r="AE100" s="205" t="n">
        <f aca="false">IF(ISNUMBER(AE134),100*EXP(AE134/100)-100,"")</f>
        <v>7.36792969516564</v>
      </c>
      <c r="AF100" s="205" t="str">
        <f aca="false">IF(ISNUMBER(AF134),100*EXP(AF134/100)-100,"")</f>
        <v/>
      </c>
      <c r="AG100" s="205" t="str">
        <f aca="false">IF(ISNUMBER(AG134),100*EXP(AG134/100)-100,"")</f>
        <v/>
      </c>
      <c r="AH100" s="205" t="str">
        <f aca="false">IF(ISNUMBER(AH134),100*EXP(AH134/100)-100,"")</f>
        <v/>
      </c>
      <c r="AI100" s="205" t="n">
        <f aca="false">IF(ISNUMBER(AI134),100*EXP(AI134/100)-100,"")</f>
        <v>7.40099902661346</v>
      </c>
      <c r="AJ100" s="236"/>
    </row>
    <row r="101" customFormat="false" ht="12.75" hidden="false" customHeight="false" outlineLevel="0" collapsed="false">
      <c r="J101" s="196"/>
      <c r="K101" s="157" t="s">
        <v>123</v>
      </c>
      <c r="L101" s="143" t="n">
        <f aca="false">IF(L85,(1-L74^2/(SUMPRODUCT(D61:E61,D61:E61,D64:E64)/SUM(D64:E64)))*(1+(1-(1-L74^2/(SUMPRODUCT(D61:E61,D61:E61,D64:E64)/SUM(D64:E64)))^2)/(D62+E62-L62-3)),"")</f>
        <v>0.999986679425732</v>
      </c>
      <c r="M101" s="143" t="n">
        <f aca="false">IF(M85,(1-M74^2/(SUMPRODUCT(E61:F61,E61:F61,E64:F64)/SUM(E64:F64)))*(1+(1-(1-M74^2/(SUMPRODUCT(E61:F61,E61:F61,E64:F64)/SUM(E64:F64)))^2)/(E62+F62-M62-3)),"")</f>
        <v>0.999984657010275</v>
      </c>
      <c r="N101" s="143" t="str">
        <f aca="false">IF(N85,(1-N74^2/(SUMPRODUCT(F61:G61,F61:G61,F64:G64)/SUM(F64:G64)))*(1+(1-(1-N74^2/(SUMPRODUCT(F61:G61,F61:G61,F64:G64)/SUM(F64:G64)))^2)/(F62+G62-N62-3)),"")</f>
        <v/>
      </c>
      <c r="O101" s="143" t="str">
        <f aca="false">IF(O85,(1-O74^2/(SUMPRODUCT(G61:H61,G61:H61,G64:H64)/SUM(G64:H64)))*(1+(1-(1-O74^2/(SUMPRODUCT(G61:H61,G61:H61,G64:H64)/SUM(G64:H64)))^2)/(G62+H62-O62-3)),"")</f>
        <v/>
      </c>
      <c r="P101" s="143" t="str">
        <f aca="false">IF(P85,(1-P74^2/(SUMPRODUCT(H61:I61,H61:I61,H64:I64)/SUM(H64:I64)))*(1+(1-(1-P74^2/(SUMPRODUCT(H61:I61,H61:I61,H64:I64)/SUM(H64:I64)))^2)/(H62+I62-P62-3)),"")</f>
        <v/>
      </c>
      <c r="Q101" s="158" t="n">
        <f aca="false">(1-Q74^2/J61^2)*(1+(1-(1-Q74^2/J61^2)^2)/(R60-3))</f>
        <v>0.999985552289479</v>
      </c>
      <c r="S101" s="12"/>
      <c r="T101" s="12"/>
      <c r="U101" s="12"/>
      <c r="V101" s="12"/>
      <c r="W101" s="12"/>
      <c r="X101" s="12"/>
      <c r="Y101" s="12"/>
      <c r="Z101" s="12"/>
      <c r="AA101" s="12"/>
      <c r="AB101" s="171"/>
      <c r="AC101" s="96" t="s">
        <v>104</v>
      </c>
      <c r="AD101" s="209" t="n">
        <f aca="false">IF(ISNUMBER(AD135),100*EXP(AD135/100)-100,"")</f>
        <v>6.09917731546705</v>
      </c>
      <c r="AE101" s="209" t="n">
        <f aca="false">IF(ISNUMBER(AE135),100*EXP(AE135/100)-100,"")</f>
        <v>6.04416197941316</v>
      </c>
      <c r="AF101" s="209" t="str">
        <f aca="false">IF(ISNUMBER(AF135),100*EXP(AF135/100)-100,"")</f>
        <v/>
      </c>
      <c r="AG101" s="209" t="str">
        <f aca="false">IF(ISNUMBER(AG135),100*EXP(AG135/100)-100,"")</f>
        <v/>
      </c>
      <c r="AH101" s="209" t="str">
        <f aca="false">IF(ISNUMBER(AH135),100*EXP(AH135/100)-100,"")</f>
        <v/>
      </c>
      <c r="AI101" s="209" t="n">
        <f aca="false">IF(ISNUMBER(AI135),100*EXP(AI135/100)-100,"")</f>
        <v>6.07112320256735</v>
      </c>
      <c r="AJ101" s="232"/>
    </row>
    <row r="102" customFormat="false" ht="12.75" hidden="false" customHeight="false" outlineLevel="0" collapsed="false">
      <c r="J102" s="196"/>
      <c r="K102" s="136" t="s">
        <v>104</v>
      </c>
      <c r="L102" s="137" t="n">
        <f aca="false">IF(L85,(L108-1)/(L108+L104-1),"")</f>
        <v>0.999974815275871</v>
      </c>
      <c r="M102" s="137" t="n">
        <f aca="false">IF(M85,(M108-1)/(M108+M104-1),"")</f>
        <v>0.999970991593893</v>
      </c>
      <c r="N102" s="137" t="str">
        <f aca="false">IF(N85,(N108-1)/(N108+N104-1),"")</f>
        <v/>
      </c>
      <c r="O102" s="137" t="str">
        <f aca="false">IF(O85,(O108-1)/(O108+O104-1),"")</f>
        <v/>
      </c>
      <c r="P102" s="137" t="str">
        <f aca="false">IF(P85,(P108-1)/(P108+P104-1),"")</f>
        <v/>
      </c>
      <c r="Q102" s="163" t="n">
        <f aca="false">IF(Q85,(Q108-1)/(Q108+Q104-1),"")</f>
        <v>0.999974894761558</v>
      </c>
      <c r="S102" s="12"/>
      <c r="T102" s="12"/>
      <c r="U102" s="12"/>
      <c r="V102" s="12"/>
      <c r="W102" s="12"/>
      <c r="X102" s="12"/>
      <c r="Y102" s="12"/>
      <c r="Z102" s="12"/>
      <c r="AA102" s="12"/>
      <c r="AB102" s="171"/>
      <c r="AC102" s="110" t="s">
        <v>107</v>
      </c>
      <c r="AD102" s="213" t="n">
        <f aca="false">IF(ISNUMBER(AD136),100*EXP(AD136/100)-100,"")</f>
        <v>9.77931919465863</v>
      </c>
      <c r="AE102" s="213" t="n">
        <f aca="false">IF(ISNUMBER(AE136),100*EXP(AE136/100)-100,"")</f>
        <v>9.52426380550367</v>
      </c>
      <c r="AF102" s="213" t="str">
        <f aca="false">IF(ISNUMBER(AF136),100*EXP(AF136/100)-100,"")</f>
        <v/>
      </c>
      <c r="AG102" s="213" t="str">
        <f aca="false">IF(ISNUMBER(AG136),100*EXP(AG136/100)-100,"")</f>
        <v/>
      </c>
      <c r="AH102" s="213" t="str">
        <f aca="false">IF(ISNUMBER(AH136),100*EXP(AH136/100)-100,"")</f>
        <v/>
      </c>
      <c r="AI102" s="213" t="n">
        <f aca="false">IF(ISNUMBER(AI136),100*EXP(AI136/100)-100,"")</f>
        <v>9.56743455970042</v>
      </c>
      <c r="AJ102" s="232"/>
    </row>
    <row r="103" customFormat="false" ht="12.75" hidden="false" customHeight="false" outlineLevel="0" collapsed="false">
      <c r="J103" s="224"/>
      <c r="K103" s="237" t="s">
        <v>107</v>
      </c>
      <c r="L103" s="238" t="n">
        <f aca="false">IF(L85,(L109-1)/(L109+L104-1),"")</f>
        <v>0.999992896167597</v>
      </c>
      <c r="M103" s="238" t="n">
        <f aca="false">IF(M85,(M109-1)/(M109+M104-1),"")</f>
        <v>0.999991817614243</v>
      </c>
      <c r="N103" s="238" t="str">
        <f aca="false">IF(N85,(N109-1)/(N109+N104-1),"")</f>
        <v/>
      </c>
      <c r="O103" s="238" t="str">
        <f aca="false">IF(O85,(O109-1)/(O109+O104-1),"")</f>
        <v/>
      </c>
      <c r="P103" s="238" t="str">
        <f aca="false">IF(P85,(P109-1)/(P109+P104-1),"")</f>
        <v/>
      </c>
      <c r="Q103" s="239" t="n">
        <f aca="false">IF(Q85,(Q109-1)/(Q109+Q104-1),"")</f>
        <v>0.999991965970006</v>
      </c>
      <c r="S103" s="12"/>
      <c r="T103" s="12"/>
      <c r="U103" s="12"/>
      <c r="V103" s="12"/>
      <c r="W103" s="12"/>
      <c r="X103" s="12"/>
      <c r="Y103" s="12"/>
      <c r="Z103" s="12"/>
      <c r="AA103" s="12"/>
      <c r="AB103" s="199" t="s">
        <v>117</v>
      </c>
      <c r="AC103" s="199"/>
      <c r="AD103" s="201"/>
      <c r="AE103" s="201"/>
      <c r="AF103" s="201"/>
      <c r="AG103" s="201"/>
      <c r="AH103" s="201"/>
      <c r="AI103" s="202"/>
      <c r="AJ103" s="236"/>
    </row>
    <row r="104" customFormat="false" ht="12.75" hidden="false" customHeight="false" outlineLevel="0" collapsed="false">
      <c r="J104" s="240"/>
      <c r="K104" s="241" t="s">
        <v>124</v>
      </c>
      <c r="L104" s="242" t="n">
        <f aca="false">IF(L85,1+L85/(D62+E62-L62-1),"")</f>
        <v>1.93103448275862</v>
      </c>
      <c r="M104" s="242" t="n">
        <f aca="false">IF(M85,1+M85/(E62+F62-M62-1),"")</f>
        <v>1.93103448275862</v>
      </c>
      <c r="N104" s="242" t="str">
        <f aca="false">IF(N85,1+N85/(F62+G62-N62-1),"")</f>
        <v/>
      </c>
      <c r="O104" s="242" t="str">
        <f aca="false">IF(O85,1+O85/(G62+H62-O62-1),"")</f>
        <v/>
      </c>
      <c r="P104" s="242" t="str">
        <f aca="false">IF(P85,1+P85/(H62+I62-P62-1),"")</f>
        <v/>
      </c>
      <c r="Q104" s="242" t="n">
        <f aca="false">IF(Q85,1+Q85/(R60-1),"")</f>
        <v>2.46606896551724</v>
      </c>
      <c r="S104" s="12"/>
      <c r="T104" s="12"/>
      <c r="U104" s="12"/>
      <c r="V104" s="12"/>
      <c r="W104" s="12"/>
      <c r="X104" s="12"/>
      <c r="Y104" s="12"/>
      <c r="Z104" s="12"/>
      <c r="AA104" s="12"/>
      <c r="AB104" s="171"/>
      <c r="AC104" s="142" t="s">
        <v>101</v>
      </c>
      <c r="AD104" s="143" t="n">
        <f aca="false">AD139</f>
        <v>0.000594077155458326</v>
      </c>
      <c r="AE104" s="143" t="n">
        <f aca="false">AE139</f>
        <v>0.00111991820228668</v>
      </c>
      <c r="AF104" s="143" t="str">
        <f aca="false">AF139</f>
        <v/>
      </c>
      <c r="AG104" s="143" t="str">
        <f aca="false">AG139</f>
        <v/>
      </c>
      <c r="AH104" s="143" t="str">
        <f aca="false">AH139</f>
        <v/>
      </c>
      <c r="AI104" s="243"/>
      <c r="AJ104" s="232"/>
    </row>
    <row r="105" customFormat="false" ht="12.75" hidden="false" customHeight="false" outlineLevel="0" collapsed="false">
      <c r="J105" s="240"/>
      <c r="K105" s="241" t="s">
        <v>125</v>
      </c>
      <c r="L105" s="242" t="n">
        <f aca="false">IF(L85,1+L101*L104/(1-L101),"")</f>
        <v>144965.377765929</v>
      </c>
      <c r="M105" s="242" t="n">
        <f aca="false">IF(M85,1+M101*M104/(1-M101),"")</f>
        <v>125856.839672319</v>
      </c>
      <c r="N105" s="242" t="str">
        <f aca="false">IF(N85,1+N101*N104/(1-N101),"")</f>
        <v/>
      </c>
      <c r="O105" s="242" t="str">
        <f aca="false">IF(O85,1+O101*O104/(1-O101),"")</f>
        <v/>
      </c>
      <c r="P105" s="242" t="str">
        <f aca="false">IF(P85,1+P101*P104/(1-P101),"")</f>
        <v/>
      </c>
      <c r="Q105" s="242" t="n">
        <f aca="false">IF(Q85,1+Q101*Q104/(1-Q101),"")</f>
        <v>170687.790335946</v>
      </c>
      <c r="S105" s="12"/>
      <c r="T105" s="12"/>
      <c r="U105" s="12"/>
      <c r="V105" s="12"/>
      <c r="W105" s="12"/>
      <c r="X105" s="12"/>
      <c r="Y105" s="12"/>
      <c r="Z105" s="12"/>
      <c r="AA105" s="12"/>
      <c r="AB105" s="171"/>
      <c r="AC105" s="96" t="s">
        <v>104</v>
      </c>
      <c r="AD105" s="137" t="n">
        <f aca="false">AD140</f>
        <v>-0.00081159610700305</v>
      </c>
      <c r="AE105" s="137" t="n">
        <f aca="false">AE140</f>
        <v>-0.00077240757229551</v>
      </c>
      <c r="AF105" s="137" t="str">
        <f aca="false">AF140</f>
        <v/>
      </c>
      <c r="AG105" s="137" t="str">
        <f aca="false">AG140</f>
        <v/>
      </c>
      <c r="AH105" s="137" t="str">
        <f aca="false">AH140</f>
        <v/>
      </c>
      <c r="AI105" s="243"/>
      <c r="AJ105" s="232"/>
    </row>
    <row r="106" customFormat="false" ht="12.75" hidden="false" customHeight="false" outlineLevel="0" collapsed="false">
      <c r="J106" s="240"/>
      <c r="K106" s="241" t="s">
        <v>126</v>
      </c>
      <c r="L106" s="244" t="n">
        <f aca="false">IF(L85,D62+E62-L62-1,"")</f>
        <v>29</v>
      </c>
      <c r="M106" s="244" t="n">
        <f aca="false">IF(M85,E62+F62-M62-1,"")</f>
        <v>29</v>
      </c>
      <c r="N106" s="244" t="str">
        <f aca="false">IF(N85,F62+G62-N62-1,"")</f>
        <v/>
      </c>
      <c r="O106" s="244" t="str">
        <f aca="false">IF(O85,G62+H62-O62-1,"")</f>
        <v/>
      </c>
      <c r="P106" s="244" t="str">
        <f aca="false">IF(P85,H62+I62-P62-1,"")</f>
        <v/>
      </c>
      <c r="Q106" s="244" t="n">
        <f aca="false">IF(Q85,R60-1,"")</f>
        <v>29</v>
      </c>
      <c r="S106" s="12"/>
      <c r="T106" s="12"/>
      <c r="U106" s="12"/>
      <c r="V106" s="12"/>
      <c r="W106" s="12"/>
      <c r="X106" s="12"/>
      <c r="Y106" s="12"/>
      <c r="Z106" s="12"/>
      <c r="AA106" s="12"/>
      <c r="AB106" s="171"/>
      <c r="AC106" s="96" t="s">
        <v>107</v>
      </c>
      <c r="AD106" s="152" t="n">
        <f aca="false">AD141</f>
        <v>0.0019997504179197</v>
      </c>
      <c r="AE106" s="152" t="n">
        <f aca="false">AE141</f>
        <v>0.00301224397686887</v>
      </c>
      <c r="AF106" s="152" t="str">
        <f aca="false">AF141</f>
        <v/>
      </c>
      <c r="AG106" s="152" t="str">
        <f aca="false">AG141</f>
        <v/>
      </c>
      <c r="AH106" s="152" t="str">
        <f aca="false">AH141</f>
        <v/>
      </c>
      <c r="AI106" s="243"/>
      <c r="AJ106" s="236"/>
    </row>
    <row r="107" customFormat="false" ht="12.75" hidden="false" customHeight="false" outlineLevel="0" collapsed="false">
      <c r="J107" s="240"/>
      <c r="K107" s="241" t="s">
        <v>127</v>
      </c>
      <c r="L107" s="183" t="n">
        <f aca="false">L85</f>
        <v>27</v>
      </c>
      <c r="M107" s="183" t="n">
        <f aca="false">M85</f>
        <v>27</v>
      </c>
      <c r="N107" s="183" t="n">
        <f aca="false">N85</f>
        <v>0</v>
      </c>
      <c r="O107" s="183" t="n">
        <f aca="false">O85</f>
        <v>0</v>
      </c>
      <c r="P107" s="183" t="n">
        <f aca="false">P85</f>
        <v>0</v>
      </c>
      <c r="Q107" s="183" t="n">
        <f aca="false">Q85</f>
        <v>42.516</v>
      </c>
      <c r="S107" s="12"/>
      <c r="T107" s="12"/>
      <c r="U107" s="12"/>
      <c r="V107" s="12"/>
      <c r="W107" s="12"/>
      <c r="X107" s="12"/>
      <c r="Y107" s="12"/>
      <c r="Z107" s="12"/>
      <c r="AA107" s="12"/>
      <c r="AB107" s="148"/>
      <c r="AC107" s="96" t="s">
        <v>108</v>
      </c>
      <c r="AD107" s="97" t="n">
        <f aca="false">IF(ISNUMBER(AD104),(AD106-AD105)/2,"")</f>
        <v>0.00140567326246138</v>
      </c>
      <c r="AE107" s="97" t="n">
        <f aca="false">IF(ISNUMBER(AE104),(AE106-AE105)/2,"")</f>
        <v>0.00189232577458219</v>
      </c>
      <c r="AF107" s="97" t="str">
        <f aca="false">IF(ISNUMBER(AF104),(AF106-AF105)/2,"")</f>
        <v/>
      </c>
      <c r="AG107" s="97" t="str">
        <f aca="false">IF(ISNUMBER(AG104),(AG106-AG105)/2,"")</f>
        <v/>
      </c>
      <c r="AH107" s="97" t="str">
        <f aca="false">IF(ISNUMBER(AH104),(AH106-AH105)/2,"")</f>
        <v/>
      </c>
      <c r="AI107" s="214"/>
      <c r="AJ107" s="232"/>
    </row>
    <row r="108" customFormat="false" ht="12.75" hidden="false" customHeight="false" outlineLevel="0" collapsed="false">
      <c r="J108" s="240"/>
      <c r="K108" s="241" t="s">
        <v>128</v>
      </c>
      <c r="L108" s="242" t="n">
        <f aca="false">IF(L85,L105/FINV((1-$D$27/100)/2,L106,L107),"")</f>
        <v>76673.9006147975</v>
      </c>
      <c r="M108" s="242" t="n">
        <f aca="false">IF(M85,M105/FINV((1-$D$27/100)/2,M106,M107),"")</f>
        <v>66567.1691092295</v>
      </c>
      <c r="N108" s="242" t="str">
        <f aca="false">IF(N85,N105/FINV((1-$D$27/100)/2,N106,N107),"")</f>
        <v/>
      </c>
      <c r="O108" s="242" t="str">
        <f aca="false">IF(O85,O105/FINV((1-$D$27/100)/2,O106,O107),"")</f>
        <v/>
      </c>
      <c r="P108" s="242" t="str">
        <f aca="false">IF(P85,P105/FINV((1-$D$27/100)/2,P106,P107),"")</f>
        <v/>
      </c>
      <c r="Q108" s="242" t="n">
        <f aca="false">IF(Q85,Q105/FINV((1-$D$27/100)/2,Q106,Q107),"")</f>
        <v>98227.7927860246</v>
      </c>
      <c r="S108" s="12"/>
      <c r="T108" s="12"/>
      <c r="U108" s="12"/>
      <c r="V108" s="12"/>
      <c r="W108" s="12"/>
      <c r="X108" s="12"/>
      <c r="Y108" s="12"/>
      <c r="Z108" s="12"/>
      <c r="AA108" s="12"/>
      <c r="AB108" s="171"/>
      <c r="AC108" s="142" t="s">
        <v>109</v>
      </c>
      <c r="AD108" s="143" t="n">
        <f aca="false">AD142</f>
        <v>0.00308787848534333</v>
      </c>
      <c r="AE108" s="143" t="n">
        <f aca="false">AE142</f>
        <v>0.00415692053241537</v>
      </c>
      <c r="AF108" s="143" t="str">
        <f aca="false">AF142</f>
        <v/>
      </c>
      <c r="AG108" s="143" t="str">
        <f aca="false">AG142</f>
        <v/>
      </c>
      <c r="AH108" s="143" t="str">
        <f aca="false">AH142</f>
        <v/>
      </c>
      <c r="AI108" s="158" t="n">
        <f aca="false">AI142</f>
        <v>0.0036654395776818</v>
      </c>
      <c r="AJ108" s="232"/>
    </row>
    <row r="109" customFormat="false" ht="12.75" hidden="false" customHeight="false" outlineLevel="0" collapsed="false">
      <c r="J109" s="76"/>
      <c r="K109" s="241" t="s">
        <v>129</v>
      </c>
      <c r="L109" s="242" t="n">
        <f aca="false">IF(L85,L105*FINV((1-$D$27/100)/2,L107,L106),"")</f>
        <v>271829.029633846</v>
      </c>
      <c r="M109" s="242" t="n">
        <f aca="false">IF(M85,M105*FINV((1-$D$27/100)/2,M107,M106),"")</f>
        <v>235998.023308362</v>
      </c>
      <c r="N109" s="242" t="str">
        <f aca="false">IF(N85,N105*FINV((1-$D$27/100)/2,N107,N106),"")</f>
        <v/>
      </c>
      <c r="O109" s="242" t="str">
        <f aca="false">IF(O85,O105*FINV((1-$D$27/100)/2,O107,O106),"")</f>
        <v/>
      </c>
      <c r="P109" s="242" t="str">
        <f aca="false">IF(P85,P105*FINV((1-$D$27/100)/2,P107,P106),"")</f>
        <v/>
      </c>
      <c r="Q109" s="242" t="n">
        <f aca="false">IF(Q85,Q105*FINV((1-$D$27/100)/2,Q107,Q106),"")</f>
        <v>306951.453878857</v>
      </c>
      <c r="S109" s="12"/>
      <c r="T109" s="12"/>
      <c r="U109" s="12"/>
      <c r="V109" s="12"/>
      <c r="W109" s="12"/>
      <c r="X109" s="12"/>
      <c r="Y109" s="12"/>
      <c r="Z109" s="12"/>
      <c r="AA109" s="12"/>
      <c r="AB109" s="171"/>
      <c r="AC109" s="96" t="s">
        <v>104</v>
      </c>
      <c r="AD109" s="137" t="n">
        <f aca="false">AD143</f>
        <v>0.00253336659175688</v>
      </c>
      <c r="AE109" s="137" t="n">
        <f aca="false">AE143</f>
        <v>0.00341043329632138</v>
      </c>
      <c r="AF109" s="137" t="str">
        <f aca="false">AF143</f>
        <v/>
      </c>
      <c r="AG109" s="137" t="str">
        <f aca="false">AG143</f>
        <v/>
      </c>
      <c r="AH109" s="137" t="str">
        <f aca="false">AH143</f>
        <v/>
      </c>
      <c r="AI109" s="163" t="n">
        <f aca="false">AI143</f>
        <v>0.00313490493998443</v>
      </c>
      <c r="AJ109" s="232"/>
    </row>
    <row r="110" customFormat="false" ht="12.75" hidden="false" customHeight="false" outlineLevel="0" collapsed="false">
      <c r="J110" s="10"/>
      <c r="K110" s="245" t="s">
        <v>130</v>
      </c>
      <c r="L110" s="246" t="n">
        <f aca="false">IF((L62&gt;3)*L85,FISHER(L97),"")</f>
        <v>5.95777724775083</v>
      </c>
      <c r="M110" s="246" t="n">
        <f aca="false">IF((M62&gt;3)*M85,FISHER(M97),"")</f>
        <v>5.8633253564293</v>
      </c>
      <c r="N110" s="246" t="str">
        <f aca="false">IF((N62&gt;3)*N85,FISHER(N97),"")</f>
        <v/>
      </c>
      <c r="O110" s="246" t="str">
        <f aca="false">IF((O62&gt;3)*O85,FISHER(O97),"")</f>
        <v/>
      </c>
      <c r="P110" s="246" t="str">
        <f aca="false">IF((P62&gt;3)*P85,FISHER(P97),"")</f>
        <v/>
      </c>
      <c r="Q110" s="246" t="n">
        <f aca="false">SUMPRODUCT(L110:P110,L111:P111)/SUM(L111:P111)</f>
        <v>5.91055130209006</v>
      </c>
      <c r="S110" s="12"/>
      <c r="T110" s="12"/>
      <c r="U110" s="12"/>
      <c r="V110" s="12"/>
      <c r="W110" s="12"/>
      <c r="X110" s="12"/>
      <c r="Y110" s="12"/>
      <c r="Z110" s="12"/>
      <c r="AA110" s="12"/>
      <c r="AB110" s="171"/>
      <c r="AC110" s="96" t="s">
        <v>107</v>
      </c>
      <c r="AD110" s="152" t="n">
        <f aca="false">AD144</f>
        <v>0.0039924276348182</v>
      </c>
      <c r="AE110" s="152" t="n">
        <f aca="false">AE144</f>
        <v>0.00537463002126946</v>
      </c>
      <c r="AF110" s="152" t="str">
        <f aca="false">AF144</f>
        <v/>
      </c>
      <c r="AG110" s="152" t="str">
        <f aca="false">AG144</f>
        <v/>
      </c>
      <c r="AH110" s="152" t="str">
        <f aca="false">AH144</f>
        <v/>
      </c>
      <c r="AI110" s="176" t="n">
        <f aca="false">AI144</f>
        <v>0.00450514704973649</v>
      </c>
      <c r="AJ110" s="232"/>
    </row>
    <row r="111" customFormat="false" ht="12.75" hidden="false" customHeight="false" outlineLevel="0" collapsed="false">
      <c r="J111" s="10"/>
      <c r="K111" s="92" t="s">
        <v>131</v>
      </c>
      <c r="L111" s="93" t="n">
        <f aca="false">IF((L62&gt;3)*L85,(L62-3),"")</f>
        <v>25</v>
      </c>
      <c r="M111" s="93" t="n">
        <f aca="false">IF((M62&gt;3)*M85,(M62-3),"")</f>
        <v>25</v>
      </c>
      <c r="N111" s="93" t="str">
        <f aca="false">IF((N62&gt;3)*N85,(N62-3),"")</f>
        <v/>
      </c>
      <c r="O111" s="93" t="str">
        <f aca="false">IF((O62&gt;3)*O85,(O62-3),"")</f>
        <v/>
      </c>
      <c r="P111" s="93" t="str">
        <f aca="false">IF((P62&gt;3)*P85,(P62-3),"")</f>
        <v/>
      </c>
      <c r="Q111" s="93"/>
      <c r="S111" s="12"/>
      <c r="T111" s="12"/>
      <c r="U111" s="12"/>
      <c r="V111" s="12"/>
      <c r="W111" s="12"/>
      <c r="X111" s="12"/>
      <c r="Y111" s="12"/>
      <c r="Z111" s="12"/>
      <c r="AA111" s="12"/>
      <c r="AB111" s="148"/>
      <c r="AC111" s="178" t="s">
        <v>112</v>
      </c>
      <c r="AD111" s="97" t="n">
        <f aca="false">IF(ISNUMBER(AD108),SQRT(AD110/AD109),"")</f>
        <v>1.25536352801926</v>
      </c>
      <c r="AE111" s="97" t="n">
        <f aca="false">IF(ISNUMBER(AE108),SQRT(AE110/AE109),"")</f>
        <v>1.25536352801926</v>
      </c>
      <c r="AF111" s="97" t="str">
        <f aca="false">IF(ISNUMBER(AF108),SQRT(AF110/AF109),"")</f>
        <v/>
      </c>
      <c r="AG111" s="97" t="str">
        <f aca="false">IF(ISNUMBER(AG108),SQRT(AG110/AG109),"")</f>
        <v/>
      </c>
      <c r="AH111" s="97" t="str">
        <f aca="false">IF(ISNUMBER(AH108),SQRT(AH110/AH109),"")</f>
        <v/>
      </c>
      <c r="AI111" s="100" t="n">
        <f aca="false">IF(ISNUMBER(AI108),SQRT(AI110/AI109),"")</f>
        <v>1.19878775288598</v>
      </c>
      <c r="AJ111" s="232"/>
    </row>
    <row r="112" customFormat="false" ht="12.75" hidden="false" customHeight="false" outlineLevel="0" collapsed="false">
      <c r="J112" s="10"/>
      <c r="K112" s="241" t="s">
        <v>132</v>
      </c>
      <c r="L112" s="247" t="n">
        <f aca="false">IF(L$85*(L101&gt;0),(SUMPRODUCT(D$61:E$61,D$61:E$61,D$64:E$64)/SUM(D$64:E$64))-L74^2,"")</f>
        <v>928090442.899287</v>
      </c>
      <c r="M112" s="247" t="n">
        <f aca="false">IF(M$85*(M101&gt;0),(SUMPRODUCT(E$61:F$61,E$61:F$61,E$64:F$64)/SUM(E$64:F$64))-M74^2,"")</f>
        <v>890108559.190452</v>
      </c>
      <c r="N112" s="247" t="str">
        <f aca="false">IF(N$85*(N101&gt;0),(SUMPRODUCT(F$61:G$61,F$61:G$61,F$64:G$64)/SUM(F$64:G$64))-N74^2,"")</f>
        <v/>
      </c>
      <c r="O112" s="247" t="str">
        <f aca="false">IF(O$85*(O101&gt;0),(SUMPRODUCT(G$61:H$61,G$61:H$61,G$64:H$64)/SUM(G$64:H$64))-O74^2,"")</f>
        <v/>
      </c>
      <c r="P112" s="247" t="str">
        <f aca="false">IF(P$85*(P101&gt;0),(SUMPRODUCT(H$61:I$61,H$61:I$61,H$64:I$64)/SUM(H$64:I$64))-P74^2,"")</f>
        <v/>
      </c>
      <c r="Q112" s="247" t="n">
        <f aca="false">IF(Q$85*(Q101&gt;0),J61^2-Q74^2,"")</f>
        <v>900475632.100958</v>
      </c>
      <c r="S112" s="12"/>
      <c r="T112" s="12"/>
      <c r="U112" s="12"/>
      <c r="V112" s="12"/>
      <c r="W112" s="12"/>
      <c r="X112" s="12"/>
      <c r="Y112" s="12"/>
      <c r="Z112" s="12"/>
      <c r="AA112" s="12"/>
      <c r="AB112" s="171"/>
      <c r="AC112" s="110" t="s">
        <v>113</v>
      </c>
      <c r="AD112" s="97" t="n">
        <f aca="false">AD130</f>
        <v>1.00925925925926</v>
      </c>
      <c r="AE112" s="97" t="n">
        <f aca="false">AE130</f>
        <v>1.00925925925926</v>
      </c>
      <c r="AF112" s="97" t="str">
        <f aca="false">AF130</f>
        <v/>
      </c>
      <c r="AG112" s="97" t="str">
        <f aca="false">AG130</f>
        <v/>
      </c>
      <c r="AH112" s="97" t="str">
        <f aca="false">AH130</f>
        <v/>
      </c>
      <c r="AI112" s="100" t="n">
        <f aca="false">AI130</f>
        <v>1.0058801392417</v>
      </c>
      <c r="AJ112" s="232"/>
    </row>
    <row r="113" customFormat="false" ht="12.75" hidden="false" customHeight="false" outlineLevel="0" collapsed="false">
      <c r="J113" s="10"/>
      <c r="K113" s="241" t="s">
        <v>133</v>
      </c>
      <c r="L113" s="247" t="n">
        <f aca="false">IF(L$85*(L101&gt;0),SQRT(2*((SUMPRODUCT(D$61:E$61,D$61:E$61,D$64:E$64)/SUM(D$64:E$64))^2/L106-L74^4/L107)),"")</f>
        <v>243731997.205652</v>
      </c>
      <c r="M113" s="247" t="n">
        <f aca="false">IF(M$85*(M101&gt;0),SQRT(2*((SUMPRODUCT(E$61:F$61,E$61:F$61,E$64:F$64)/SUM(E$64:F$64))^2/M106-M74^4/M107)),"")</f>
        <v>233757832.955791</v>
      </c>
      <c r="N113" s="247" t="str">
        <f aca="false">IF(N$85*(N101&gt;0),SQRT(2*((SUMPRODUCT(F$61:G$61,F$61:G$61,F$64:G$64)/SUM(F$64:G$64))^2/N106-N74^4/N107)),"")</f>
        <v/>
      </c>
      <c r="O113" s="247" t="str">
        <f aca="false">IF(O$85*(O101&gt;0),SQRT(2*((SUMPRODUCT(G$61:H$61,G$61:H$61,G$64:H$64)/SUM(G$64:H$64))^2/O106-O74^4/O107)),"")</f>
        <v/>
      </c>
      <c r="P113" s="247" t="str">
        <f aca="false">IF(P$85*(P101&gt;0),SQRT(2*((SUMPRODUCT(H$61:I$61,H$61:I$61,H$64:I$64)/SUM(H$64:I$64))^2/P106-P74^4/P107)),"")</f>
        <v/>
      </c>
      <c r="Q113" s="247" t="n">
        <f aca="false">IF(Q$85*(Q101&gt;0),SQRT(2*J61^4/Q106-Q74^4/Q107),"")</f>
        <v>236480176.164734</v>
      </c>
      <c r="S113" s="12"/>
      <c r="T113" s="12"/>
      <c r="U113" s="12"/>
      <c r="V113" s="12"/>
      <c r="W113" s="12"/>
      <c r="X113" s="12"/>
      <c r="Y113" s="12"/>
      <c r="Z113" s="12"/>
      <c r="AA113" s="12"/>
      <c r="AB113" s="248" t="s">
        <v>121</v>
      </c>
      <c r="AC113" s="249"/>
      <c r="AD113" s="250"/>
      <c r="AE113" s="250"/>
      <c r="AF113" s="250"/>
      <c r="AG113" s="250"/>
      <c r="AH113" s="250"/>
      <c r="AI113" s="251"/>
      <c r="AJ113" s="232"/>
    </row>
    <row r="114" customFormat="false" ht="12.75" hidden="false" customHeight="false" outlineLevel="0" collapsed="false">
      <c r="J114" s="10"/>
      <c r="K114" s="241" t="s">
        <v>134</v>
      </c>
      <c r="L114" s="247" t="n">
        <f aca="false">IF(L$85*(L101&gt;0),L112+NORMSINV((100-$D$27)/100/2)*L113,"")</f>
        <v>527186983.291444</v>
      </c>
      <c r="M114" s="247" t="n">
        <f aca="false">IF(M$85*(M101&gt;0),M112+NORMSINV((100-$D$27)/100/2)*M113,"")</f>
        <v>505611139.824802</v>
      </c>
      <c r="N114" s="247" t="str">
        <f aca="false">IF(N$85*(N101&gt;0),N112+NORMSINV((100-$D$27)/100/2)*N113,"")</f>
        <v/>
      </c>
      <c r="O114" s="247" t="str">
        <f aca="false">IF(O$85*(O101&gt;0),O112+NORMSINV((100-$D$27)/100/2)*O113,"")</f>
        <v/>
      </c>
      <c r="P114" s="247" t="str">
        <f aca="false">IF(P$85*(P101&gt;0),P112+NORMSINV((100-$D$27)/100/2)*P113,"")</f>
        <v/>
      </c>
      <c r="Q114" s="247" t="n">
        <f aca="false">IF(Q$85*(Q101&gt;0),Q112+NORMSINV((100-$D$27)/100/2)*Q113,"")</f>
        <v>511500356.634272</v>
      </c>
      <c r="S114" s="12"/>
      <c r="T114" s="12"/>
      <c r="U114" s="12"/>
      <c r="V114" s="12"/>
      <c r="W114" s="12"/>
      <c r="X114" s="12"/>
      <c r="Y114" s="12"/>
      <c r="Z114" s="12"/>
      <c r="AA114" s="12"/>
      <c r="AB114" s="141"/>
      <c r="AC114" s="142" t="s">
        <v>122</v>
      </c>
      <c r="AD114" s="143" t="n">
        <f aca="false">AD146</f>
        <v>0.999991352906869</v>
      </c>
      <c r="AE114" s="143" t="n">
        <f aca="false">AE146</f>
        <v>0.999983419624628</v>
      </c>
      <c r="AF114" s="143" t="str">
        <f aca="false">AF146</f>
        <v/>
      </c>
      <c r="AG114" s="143" t="str">
        <f aca="false">AG146</f>
        <v/>
      </c>
      <c r="AH114" s="143" t="str">
        <f aca="false">AH146</f>
        <v/>
      </c>
      <c r="AI114" s="158" t="n">
        <f aca="false">IF(ISNUMBER(AI$137),AI146,"")</f>
        <v>0.99998802618934</v>
      </c>
      <c r="AJ114" s="232"/>
    </row>
    <row r="115" customFormat="false" ht="12.75" hidden="false" customHeight="false" outlineLevel="0" collapsed="false">
      <c r="J115" s="10"/>
      <c r="K115" s="241" t="s">
        <v>135</v>
      </c>
      <c r="L115" s="247" t="n">
        <f aca="false">IF(L$85*(L101&gt;0),L112-NORMSINV((100-$D$27)/100/2)*L113,"")</f>
        <v>1328993902.50713</v>
      </c>
      <c r="M115" s="247" t="n">
        <f aca="false">IF(M$85*(M101&gt;0),M112-NORMSINV((100-$D$27)/100/2)*M113,"")</f>
        <v>1274605978.5561</v>
      </c>
      <c r="N115" s="247" t="str">
        <f aca="false">IF(N$85*(N101&gt;0),N112-NORMSINV((100-$D$27)/100/2)*N113,"")</f>
        <v/>
      </c>
      <c r="O115" s="247" t="str">
        <f aca="false">IF(O$85*(O101&gt;0),O112-NORMSINV((100-$D$27)/100/2)*O113,"")</f>
        <v/>
      </c>
      <c r="P115" s="247" t="str">
        <f aca="false">IF(P$85*(P101&gt;0),P112-NORMSINV((100-$D$27)/100/2)*P113,"")</f>
        <v/>
      </c>
      <c r="Q115" s="247" t="n">
        <f aca="false">IF(Q$85*(Q101&gt;0),Q112-NORMSINV((100-$D$27)/100/2)*Q113,"")</f>
        <v>1289450907.56764</v>
      </c>
      <c r="S115" s="12"/>
      <c r="T115" s="12"/>
      <c r="U115" s="12"/>
      <c r="V115" s="12"/>
      <c r="W115" s="12"/>
      <c r="X115" s="12"/>
      <c r="Y115" s="12"/>
      <c r="Z115" s="12"/>
      <c r="AA115" s="12"/>
      <c r="AB115" s="171"/>
      <c r="AC115" s="96" t="s">
        <v>104</v>
      </c>
      <c r="AD115" s="137" t="n">
        <f aca="false">AD147</f>
        <v>0.999983304142469</v>
      </c>
      <c r="AE115" s="137" t="n">
        <f aca="false">AE147</f>
        <v>0.999967986633341</v>
      </c>
      <c r="AF115" s="137" t="str">
        <f aca="false">AF147</f>
        <v/>
      </c>
      <c r="AG115" s="137" t="str">
        <f aca="false">AG147</f>
        <v/>
      </c>
      <c r="AH115" s="137" t="str">
        <f aca="false">AH147</f>
        <v/>
      </c>
      <c r="AI115" s="243"/>
      <c r="AJ115" s="236"/>
    </row>
    <row r="116" customFormat="false" ht="12.75" hidden="false" customHeight="false" outlineLevel="0" collapsed="false">
      <c r="S116" s="12"/>
      <c r="T116" s="12"/>
      <c r="U116" s="12"/>
      <c r="V116" s="12"/>
      <c r="W116" s="12"/>
      <c r="X116" s="12"/>
      <c r="Y116" s="12"/>
      <c r="Z116" s="12"/>
      <c r="AA116" s="12"/>
      <c r="AB116" s="171"/>
      <c r="AC116" s="96" t="s">
        <v>107</v>
      </c>
      <c r="AD116" s="152" t="n">
        <f aca="false">AD148</f>
        <v>0.99999552151937</v>
      </c>
      <c r="AE116" s="152" t="n">
        <f aca="false">AE148</f>
        <v>0.999991412717452</v>
      </c>
      <c r="AF116" s="152" t="str">
        <f aca="false">AF148</f>
        <v/>
      </c>
      <c r="AG116" s="152" t="str">
        <f aca="false">AG148</f>
        <v/>
      </c>
      <c r="AH116" s="152" t="str">
        <f aca="false">AH148</f>
        <v/>
      </c>
      <c r="AI116" s="243"/>
      <c r="AJ116" s="232"/>
    </row>
    <row r="117" customFormat="false" ht="12.75" hidden="false" customHeight="false" outlineLevel="0" collapsed="false">
      <c r="S117" s="12"/>
      <c r="T117" s="12"/>
      <c r="U117" s="12"/>
      <c r="V117" s="12"/>
      <c r="W117" s="12"/>
      <c r="X117" s="12"/>
      <c r="Y117" s="12"/>
      <c r="Z117" s="12"/>
      <c r="AA117" s="12"/>
      <c r="AB117" s="171"/>
      <c r="AC117" s="96" t="s">
        <v>113</v>
      </c>
      <c r="AD117" s="97" t="n">
        <f aca="false">AD149</f>
        <v>1.00000036029372</v>
      </c>
      <c r="AE117" s="97" t="n">
        <f aca="false">AE149</f>
        <v>1.00000069084226</v>
      </c>
      <c r="AF117" s="97" t="str">
        <f aca="false">AF149</f>
        <v/>
      </c>
      <c r="AG117" s="97" t="str">
        <f aca="false">AG149</f>
        <v/>
      </c>
      <c r="AH117" s="97" t="str">
        <f aca="false">AH149</f>
        <v/>
      </c>
      <c r="AI117" s="243"/>
      <c r="AJ117" s="232"/>
    </row>
    <row r="118" customFormat="false" ht="12.75" hidden="false" customHeight="false" outlineLevel="0" collapsed="false">
      <c r="S118" s="12"/>
      <c r="T118" s="12"/>
      <c r="U118" s="12"/>
      <c r="V118" s="12"/>
      <c r="W118" s="12"/>
      <c r="X118" s="12"/>
      <c r="Y118" s="12"/>
      <c r="Z118" s="12"/>
      <c r="AA118" s="12"/>
      <c r="AB118" s="171"/>
      <c r="AC118" s="142" t="s">
        <v>136</v>
      </c>
      <c r="AD118" s="143" t="n">
        <f aca="false">AD150</f>
        <v>0.999991171376357</v>
      </c>
      <c r="AE118" s="143" t="n">
        <f aca="false">AE150</f>
        <v>0.99998400025412</v>
      </c>
      <c r="AF118" s="143" t="str">
        <f aca="false">AF150</f>
        <v/>
      </c>
      <c r="AG118" s="143" t="str">
        <f aca="false">AG150</f>
        <v/>
      </c>
      <c r="AH118" s="143" t="str">
        <f aca="false">AH150</f>
        <v/>
      </c>
      <c r="AI118" s="158" t="n">
        <f aca="false">IF(ISERROR(AI150),"",AI150)</f>
        <v>0.999987559750964</v>
      </c>
      <c r="AJ118" s="232"/>
    </row>
    <row r="119" customFormat="false" ht="12.75" hidden="false" customHeight="false" outlineLevel="0" collapsed="false">
      <c r="S119" s="12"/>
      <c r="T119" s="12"/>
      <c r="U119" s="12"/>
      <c r="V119" s="12"/>
      <c r="W119" s="12"/>
      <c r="X119" s="12"/>
      <c r="Y119" s="12"/>
      <c r="Z119" s="12"/>
      <c r="AA119" s="12"/>
      <c r="AB119" s="171"/>
      <c r="AC119" s="96" t="s">
        <v>104</v>
      </c>
      <c r="AD119" s="137" t="n">
        <f aca="false">AD151</f>
        <v>0.999983183099502</v>
      </c>
      <c r="AE119" s="137" t="n">
        <f aca="false">AE151</f>
        <v>0.999969749898584</v>
      </c>
      <c r="AF119" s="137" t="str">
        <f aca="false">AF151</f>
        <v/>
      </c>
      <c r="AG119" s="137" t="str">
        <f aca="false">AG151</f>
        <v/>
      </c>
      <c r="AH119" s="137" t="str">
        <f aca="false">AH151</f>
        <v/>
      </c>
      <c r="AI119" s="163" t="n">
        <f aca="false">IF(ISERROR(AI151),"",AI151)</f>
        <v>0.999978383032189</v>
      </c>
      <c r="AJ119" s="12"/>
    </row>
    <row r="120" customFormat="false" ht="12.75" hidden="false" customHeight="false" outlineLevel="0" collapsed="false">
      <c r="I120" s="1" t="s">
        <v>137</v>
      </c>
      <c r="J120" s="1" t="n">
        <f aca="false">Q74*1.96*(SQRT(2))</f>
        <v>328.565096738184</v>
      </c>
      <c r="S120" s="12"/>
      <c r="T120" s="12"/>
      <c r="U120" s="12"/>
      <c r="V120" s="12"/>
      <c r="W120" s="12"/>
      <c r="X120" s="12"/>
      <c r="Y120" s="12"/>
      <c r="Z120" s="12"/>
      <c r="AA120" s="12"/>
      <c r="AB120" s="252"/>
      <c r="AC120" s="110" t="s">
        <v>107</v>
      </c>
      <c r="AD120" s="238" t="n">
        <f aca="false">AD152</f>
        <v>0.99999536511185</v>
      </c>
      <c r="AE120" s="238" t="n">
        <f aca="false">AE152</f>
        <v>0.999991467366237</v>
      </c>
      <c r="AF120" s="238" t="str">
        <f aca="false">AF152</f>
        <v/>
      </c>
      <c r="AG120" s="238" t="str">
        <f aca="false">AG152</f>
        <v/>
      </c>
      <c r="AH120" s="238" t="str">
        <f aca="false">AH152</f>
        <v/>
      </c>
      <c r="AI120" s="239" t="n">
        <f aca="false">IF(ISERROR(AI152),"",AI152)</f>
        <v>0.999993082275507</v>
      </c>
      <c r="AJ120" s="12"/>
    </row>
    <row r="121" customFormat="false" ht="12.75" hidden="false" customHeight="false" outlineLevel="0" collapsed="false">
      <c r="I121" s="1" t="s">
        <v>138</v>
      </c>
      <c r="J121" s="1" t="n">
        <f aca="false">J124*1.96*(SQRT(2))</f>
        <v>314.614863476219</v>
      </c>
      <c r="S121" s="12"/>
      <c r="T121" s="12"/>
      <c r="U121" s="12"/>
      <c r="V121" s="12"/>
      <c r="W121" s="12"/>
      <c r="X121" s="12"/>
      <c r="Y121" s="12"/>
      <c r="Z121" s="12"/>
      <c r="AA121" s="12"/>
      <c r="AB121" s="12"/>
      <c r="AC121" s="12"/>
      <c r="AD121" s="12"/>
      <c r="AE121" s="12"/>
      <c r="AF121" s="12"/>
      <c r="AG121" s="12"/>
      <c r="AH121" s="12"/>
      <c r="AI121" s="12"/>
      <c r="AJ121" s="12"/>
    </row>
    <row r="122" customFormat="false" ht="15" hidden="false" customHeight="false" outlineLevel="0" collapsed="false">
      <c r="S122" s="12"/>
      <c r="T122" s="12"/>
      <c r="U122" s="12"/>
      <c r="V122" s="12"/>
      <c r="W122" s="12"/>
      <c r="X122" s="12"/>
      <c r="Y122" s="12"/>
      <c r="Z122" s="12"/>
      <c r="AA122" s="12"/>
      <c r="AB122" s="253" t="s">
        <v>139</v>
      </c>
      <c r="AC122" s="254"/>
      <c r="AD122" s="254"/>
      <c r="AE122" s="254"/>
      <c r="AF122" s="254"/>
      <c r="AG122" s="254"/>
      <c r="AH122" s="254"/>
      <c r="AI122" s="255"/>
      <c r="AJ122" s="12"/>
    </row>
    <row r="123" customFormat="false" ht="15" hidden="false" customHeight="false" outlineLevel="0" collapsed="false">
      <c r="I123" s="1" t="s">
        <v>140</v>
      </c>
      <c r="J123" s="1" t="n">
        <v>12882.98005</v>
      </c>
      <c r="S123" s="12"/>
      <c r="T123" s="12"/>
      <c r="U123" s="12"/>
      <c r="V123" s="12"/>
      <c r="W123" s="12"/>
      <c r="X123" s="12"/>
      <c r="Y123" s="12"/>
      <c r="Z123" s="12"/>
      <c r="AA123" s="12"/>
      <c r="AB123" s="37"/>
      <c r="AC123" s="37"/>
      <c r="AD123" s="256" t="str">
        <f aca="false">L29</f>
        <v>2-1</v>
      </c>
      <c r="AE123" s="256" t="str">
        <f aca="false">M29</f>
        <v>3-2</v>
      </c>
      <c r="AF123" s="256" t="str">
        <f aca="false">N29</f>
        <v>4-3</v>
      </c>
      <c r="AG123" s="256" t="str">
        <f aca="false">O29</f>
        <v>5-4</v>
      </c>
      <c r="AH123" s="256" t="str">
        <f aca="false">P29</f>
        <v>6-5</v>
      </c>
      <c r="AI123" s="48" t="s">
        <v>49</v>
      </c>
      <c r="AJ123" s="12"/>
    </row>
    <row r="124" customFormat="false" ht="12.75" hidden="false" customHeight="false" outlineLevel="0" collapsed="false">
      <c r="J124" s="1" t="n">
        <f aca="false">SQRT(J123)</f>
        <v>113.503216033732</v>
      </c>
      <c r="S124" s="12"/>
      <c r="T124" s="12"/>
      <c r="U124" s="12"/>
      <c r="V124" s="12"/>
      <c r="W124" s="12"/>
      <c r="X124" s="12"/>
      <c r="Y124" s="12"/>
      <c r="Z124" s="12"/>
      <c r="AA124" s="12"/>
      <c r="AB124" s="257"/>
      <c r="AC124" s="258" t="s">
        <v>101</v>
      </c>
      <c r="AD124" s="259" t="n">
        <f aca="false">IF(AD137,AD60,"")</f>
        <v>0.0214350634983426</v>
      </c>
      <c r="AE124" s="259" t="n">
        <f aca="false">IF(AE137,AE60,"")</f>
        <v>0.0398079018773387</v>
      </c>
      <c r="AF124" s="259" t="str">
        <f aca="false">IF(AF137,AF60,"")</f>
        <v/>
      </c>
      <c r="AG124" s="259" t="str">
        <f aca="false">IF(AG137,AG60,"")</f>
        <v/>
      </c>
      <c r="AH124" s="259" t="str">
        <f aca="false">IF(AH137,AH60,"")</f>
        <v/>
      </c>
      <c r="AI124" s="259"/>
      <c r="AJ124" s="12"/>
    </row>
    <row r="125" customFormat="false" ht="12.75" hidden="false" customHeight="false" outlineLevel="0" collapsed="false">
      <c r="AB125" s="78"/>
      <c r="AC125" s="69" t="s">
        <v>104</v>
      </c>
      <c r="AD125" s="260" t="n">
        <f aca="false">IF(AD137,AD124-TINV(1-$D$27/100,AD137)*AD61/SQRT(AD62),"")</f>
        <v>-0.0292834254419306</v>
      </c>
      <c r="AE125" s="260" t="n">
        <f aca="false">IF(AE137,AE124-TINV(1-$D$27/100,AE137)*AE61/SQRT(AE62),"")</f>
        <v>-0.027455509504597</v>
      </c>
      <c r="AF125" s="260" t="str">
        <f aca="false">IF(AF137,AF124-TINV(1-$D$27/100,AF137)*AF61/SQRT(AF62),"")</f>
        <v/>
      </c>
      <c r="AG125" s="260" t="str">
        <f aca="false">IF(AG137,AG124-TINV(1-$D$27/100,AG137)*AG61/SQRT(AG62),"")</f>
        <v/>
      </c>
      <c r="AH125" s="260" t="str">
        <f aca="false">IF(AH137,AH124-TINV(1-$D$27/100,AH137)*AH61/SQRT(AH62),"")</f>
        <v/>
      </c>
      <c r="AI125" s="71"/>
    </row>
    <row r="126" customFormat="false" ht="12.75" hidden="false" customHeight="false" outlineLevel="0" collapsed="false">
      <c r="AB126" s="78"/>
      <c r="AC126" s="69" t="s">
        <v>107</v>
      </c>
      <c r="AD126" s="261" t="n">
        <f aca="false">IF(AD137,AD124+TINV(1-$D$27/100,AD137)*AD61/SQRT(AD62),"")</f>
        <v>0.0721535524386159</v>
      </c>
      <c r="AE126" s="261" t="n">
        <f aca="false">IF(AE137,AE124+TINV(1-$D$27/100,AE137)*AE61/SQRT(AE62),"")</f>
        <v>0.107071313259274</v>
      </c>
      <c r="AF126" s="261" t="str">
        <f aca="false">IF(AF137,AF124+TINV(1-$D$27/100,AF137)*AF61/SQRT(AF62),"")</f>
        <v/>
      </c>
      <c r="AG126" s="261" t="str">
        <f aca="false">IF(AG137,AG124+TINV(1-$D$27/100,AG137)*AG61/SQRT(AG62),"")</f>
        <v/>
      </c>
      <c r="AH126" s="261" t="str">
        <f aca="false">IF(AH137,AH124+TINV(1-$D$27/100,AH137)*AH61/SQRT(AH62),"")</f>
        <v/>
      </c>
      <c r="AI126" s="71"/>
    </row>
    <row r="127" customFormat="false" ht="12.75" hidden="false" customHeight="false" outlineLevel="0" collapsed="false">
      <c r="AB127" s="257"/>
      <c r="AC127" s="258" t="s">
        <v>109</v>
      </c>
      <c r="AD127" s="259" t="n">
        <f aca="false">IF(AD137,STDEV(AD30:AD59)/SQRT(2),"")</f>
        <v>0.111414604652549</v>
      </c>
      <c r="AE127" s="259" t="n">
        <f aca="false">IF(AE137,STDEV(AE30:AE59)/SQRT(2),"")</f>
        <v>0.14775925985345</v>
      </c>
      <c r="AF127" s="259" t="str">
        <f aca="false">IF(AF137,STDEV(AF30:AF59)/SQRT(2),"")</f>
        <v/>
      </c>
      <c r="AG127" s="259" t="str">
        <f aca="false">IF(AG137,STDEV(AG30:AG59)/SQRT(2),"")</f>
        <v/>
      </c>
      <c r="AH127" s="259" t="str">
        <f aca="false">IF(AH137,STDEV(AH30:AH59)/SQRT(2),"")</f>
        <v/>
      </c>
      <c r="AI127" s="259" t="n">
        <f aca="false">IF(AI137,SQRT(SUMPRODUCT(AD127:AH127,AD127:AH127,AD137:AH137)/SUM(AD137:AH137)),"")</f>
        <v>0.130854906293809</v>
      </c>
    </row>
    <row r="128" customFormat="false" ht="12.75" hidden="false" customHeight="false" outlineLevel="0" collapsed="false">
      <c r="AB128" s="78"/>
      <c r="AC128" s="69" t="s">
        <v>104</v>
      </c>
      <c r="AD128" s="260" t="n">
        <f aca="false">IF(AD137,SQRT(AD137*AD127^2/CHIINV((1-$D$27/100)/2,AD137)),"")</f>
        <v>0.0914071064001684</v>
      </c>
      <c r="AE128" s="260" t="n">
        <f aca="false">IF(AE137,SQRT(AE137*AE127^2/CHIINV((1-$D$27/100)/2,AE137)),"")</f>
        <v>0.121225098174105</v>
      </c>
      <c r="AF128" s="260" t="str">
        <f aca="false">IF(AF137,SQRT(AF137*AF127^2/CHIINV((1-$D$27/100)/2,AF137)),"")</f>
        <v/>
      </c>
      <c r="AG128" s="260" t="str">
        <f aca="false">IF(AG137,SQRT(AG137*AG127^2/CHIINV((1-$D$27/100)/2,AG137)),"")</f>
        <v/>
      </c>
      <c r="AH128" s="260" t="str">
        <f aca="false">IF(AH137,SQRT(AH137*AH127^2/CHIINV((1-$D$27/100)/2,AH137)),"")</f>
        <v/>
      </c>
      <c r="AI128" s="260" t="n">
        <f aca="false">SQRT(AI137*AI127^2/CHIINV((1-$D$27/100)/2,AI137))</f>
        <v>0.111915005954375</v>
      </c>
    </row>
    <row r="129" customFormat="false" ht="12.75" hidden="false" customHeight="false" outlineLevel="0" collapsed="false">
      <c r="AB129" s="78"/>
      <c r="AC129" s="69" t="s">
        <v>107</v>
      </c>
      <c r="AD129" s="261" t="n">
        <f aca="false">IF(AD137,SQRT(AD137*AD127^2/CHIINV(1-(1-$D$27/100)/2,AD137)),"")</f>
        <v>0.144051894738897</v>
      </c>
      <c r="AE129" s="261" t="n">
        <f aca="false">IF(AE137,SQRT(AE137*AE127^2/CHIINV(1-(1-$D$27/100)/2,AE137)),"")</f>
        <v>0.191043188758642</v>
      </c>
      <c r="AF129" s="261" t="str">
        <f aca="false">IF(AF137,SQRT(AF137*AF127^2/CHIINV(1-(1-$D$27/100)/2,AF137)),"")</f>
        <v/>
      </c>
      <c r="AG129" s="261" t="str">
        <f aca="false">IF(AG137,SQRT(AG137*AG127^2/CHIINV(1-(1-$D$27/100)/2,AG137)),"")</f>
        <v/>
      </c>
      <c r="AH129" s="261" t="str">
        <f aca="false">IF(AH137,SQRT(AH137*AH127^2/CHIINV(1-(1-$D$27/100)/2,AH137)),"")</f>
        <v/>
      </c>
      <c r="AI129" s="261" t="n">
        <f aca="false">SQRT(AI137*AI127^2/CHIINV(1-(1-$D$27/100)/2,AI137))</f>
        <v>0.160832168295061</v>
      </c>
    </row>
    <row r="130" customFormat="false" ht="12.75" hidden="false" customHeight="false" outlineLevel="0" collapsed="false">
      <c r="AB130" s="12"/>
      <c r="AC130" s="69" t="s">
        <v>113</v>
      </c>
      <c r="AD130" s="262" t="n">
        <f aca="false">IF(AD137,1+1/(4*AD137),"")</f>
        <v>1.00925925925926</v>
      </c>
      <c r="AE130" s="262" t="n">
        <f aca="false">IF(AE137,1+1/(4*AE137),"")</f>
        <v>1.00925925925926</v>
      </c>
      <c r="AF130" s="262" t="str">
        <f aca="false">IF(AF137,1+1/(4*AF137),"")</f>
        <v/>
      </c>
      <c r="AG130" s="262" t="str">
        <f aca="false">IF(AG137,1+1/(4*AG137),"")</f>
        <v/>
      </c>
      <c r="AH130" s="262" t="str">
        <f aca="false">IF(AH137,1+1/(4*AH137),"")</f>
        <v/>
      </c>
      <c r="AI130" s="262" t="n">
        <f aca="false">IF(ISNUMBER(AI137),1+1/(4*AI137),"")</f>
        <v>1.0058801392417</v>
      </c>
    </row>
    <row r="131" customFormat="false" ht="12.75" hidden="false" customHeight="false" outlineLevel="0" collapsed="false">
      <c r="AB131" s="12"/>
      <c r="AC131" s="258" t="s">
        <v>141</v>
      </c>
      <c r="AD131" s="263" t="n">
        <f aca="false">IF(AD$137*(AD150&gt;0),$D$26*SQRT(AD161),"")</f>
        <v>7.21625576792485</v>
      </c>
      <c r="AE131" s="263" t="n">
        <f aca="false">IF(AE$137*(AE150&gt;0),$D$26*SQRT(AE161),"")</f>
        <v>7.10907310838557</v>
      </c>
      <c r="AF131" s="263" t="str">
        <f aca="false">IF(AF$137*(AF150&gt;0),$D$26*SQRT(AF161),"")</f>
        <v/>
      </c>
      <c r="AG131" s="263" t="str">
        <f aca="false">IF(AG$137*(AG150&gt;0),$D$26*SQRT(AG161),"")</f>
        <v/>
      </c>
      <c r="AH131" s="263" t="str">
        <f aca="false">IF(AH$137*(AH150&gt;0),$D$26*SQRT(AH161),"")</f>
        <v/>
      </c>
      <c r="AI131" s="263" t="n">
        <f aca="false">IF(AI$137*(AI150&gt;0),$D$26*SQRT(AI161),"")</f>
        <v>7.13988183248222</v>
      </c>
    </row>
    <row r="132" customFormat="false" ht="12.75" hidden="false" customHeight="false" outlineLevel="0" collapsed="false">
      <c r="AB132" s="12"/>
      <c r="AC132" s="69" t="s">
        <v>104</v>
      </c>
      <c r="AD132" s="264" t="n">
        <f aca="false">IF(AD$137*(AD150&gt;0),0.2*(IF(AD163&gt;0,SQRT(AD163),-SQRT(-AD163))),"")</f>
        <v>5.72359650571973</v>
      </c>
      <c r="AE132" s="264" t="n">
        <f aca="false">IF(AE$137*(AE150&gt;0),0.2*(IF(AE163&gt;0,SQRT(AE163),-SQRT(-AE163))),"")</f>
        <v>5.74810068189558</v>
      </c>
      <c r="AF132" s="264" t="str">
        <f aca="false">IF(AF$137*(AF150&gt;0),0.2*(IF(AF163&gt;0,SQRT(AF163),-SQRT(-AF163))),"")</f>
        <v/>
      </c>
      <c r="AG132" s="264" t="str">
        <f aca="false">IF(AG$137*(AG150&gt;0),0.2*(IF(AG163&gt;0,SQRT(AG163),-SQRT(-AG163))),"")</f>
        <v/>
      </c>
      <c r="AH132" s="264" t="str">
        <f aca="false">IF(AH$137*(AH150&gt;0),0.2*(IF(AH163&gt;0,SQRT(AH163),-SQRT(-AH163))),"")</f>
        <v/>
      </c>
      <c r="AI132" s="264" t="n">
        <f aca="false">IF(AI$137*(AI150&gt;0),0.2*IF(AI163&gt;0,SQRT(AI163),-SQRT(-AI163)),"")</f>
        <v>5.3811905413022</v>
      </c>
    </row>
    <row r="133" customFormat="false" ht="12.75" hidden="false" customHeight="false" outlineLevel="0" collapsed="false">
      <c r="AB133" s="12"/>
      <c r="AC133" s="69" t="s">
        <v>107</v>
      </c>
      <c r="AD133" s="265" t="n">
        <f aca="false">IF(AD$137*(AD150&gt;0),0.2*SQRT(AD164),"")</f>
        <v>8.44920929175802</v>
      </c>
      <c r="AE133" s="265" t="n">
        <f aca="false">IF(AE$137*(AE150&gt;0),0.2*SQRT(AE164),"")</f>
        <v>8.24846527976771</v>
      </c>
      <c r="AF133" s="265" t="str">
        <f aca="false">IF(AF$137*(AF150&gt;0),0.2*SQRT(AF164),"")</f>
        <v/>
      </c>
      <c r="AG133" s="265" t="str">
        <f aca="false">IF(AG$137*(AG150&gt;0),0.2*SQRT(AG164),"")</f>
        <v/>
      </c>
      <c r="AH133" s="265" t="str">
        <f aca="false">IF(AH$137*(AH150&gt;0),0.2*SQRT(AH164),"")</f>
        <v/>
      </c>
      <c r="AI133" s="265" t="n">
        <f aca="false">IF(AI$137*(AI150&gt;0),0.2*SQRT(AI164),"")</f>
        <v>8.54392260743383</v>
      </c>
    </row>
    <row r="134" customFormat="false" ht="12.75" hidden="false" customHeight="false" outlineLevel="0" collapsed="false">
      <c r="AB134" s="12"/>
      <c r="AC134" s="258" t="s">
        <v>142</v>
      </c>
      <c r="AD134" s="263" t="n">
        <f aca="false">IF(AD$137,$D$26*SQRT(SUMPRODUCT(V$61:W$61,V$61:W$61,V$64:W$64)/SUM(V$64:W$64)),"")</f>
        <v>7.21629017131891</v>
      </c>
      <c r="AE134" s="263" t="n">
        <f aca="false">IF(AE$137,$D$26*SQRT(SUMPRODUCT(W$61:X$61,W$61:X$61,W$64:X$64)/SUM(W$64:X$64)),"")</f>
        <v>7.10913453047034</v>
      </c>
      <c r="AF134" s="263" t="str">
        <f aca="false">IF(AF$137,$D$26*SQRT(SUMPRODUCT(X$61:Y$61,X$61:Y$61,X$64:Y$64)/SUM(X$64:Y$64)),"")</f>
        <v/>
      </c>
      <c r="AG134" s="263" t="str">
        <f aca="false">IF(AG$137,$D$26*SQRT(SUMPRODUCT(Y$61:Z$61,Y$61:Z$61,Y$64:Z$64)/SUM(Y$64:Z$64)),"")</f>
        <v/>
      </c>
      <c r="AH134" s="263" t="str">
        <f aca="false">IF(AH$137,$D$26*SQRT(SUMPRODUCT(Z$61:AA$61,Z$61:AA$61,Z$64:AA$64)/SUM(Z$64:AA$64)),"")</f>
        <v/>
      </c>
      <c r="AI134" s="263" t="n">
        <f aca="false">$D$26*AB61</f>
        <v>7.13992979671857</v>
      </c>
    </row>
    <row r="135" customFormat="false" ht="12.75" hidden="false" customHeight="false" outlineLevel="0" collapsed="false">
      <c r="AB135" s="12"/>
      <c r="AC135" s="69" t="s">
        <v>104</v>
      </c>
      <c r="AD135" s="264" t="n">
        <f aca="false">IF(AD137,SQRT(AD155*AD134^2/CHIINV((1-$D$27/100)/2,AD155)),"")</f>
        <v>5.92041057419077</v>
      </c>
      <c r="AE135" s="264" t="n">
        <f aca="false">IF(AE137,SQRT(AE155*AE134^2/CHIINV((1-$D$27/100)/2,AE155)),"")</f>
        <v>5.86854438082354</v>
      </c>
      <c r="AF135" s="264" t="str">
        <f aca="false">IF(AF137,SQRT(AF155*AF134^2/CHIINV((1-$D$27/100)/2,AF155)),"")</f>
        <v/>
      </c>
      <c r="AG135" s="264" t="str">
        <f aca="false">IF(AG137,SQRT(AG155*AG134^2/CHIINV((1-$D$27/100)/2,AG155)),"")</f>
        <v/>
      </c>
      <c r="AH135" s="264" t="str">
        <f aca="false">IF(AH137,SQRT(AH155*AH134^2/CHIINV((1-$D$27/100)/2,AH155)),"")</f>
        <v/>
      </c>
      <c r="AI135" s="264" t="n">
        <f aca="false">IF(AI137,SQRT(AI155*AI134^2/CHIINV((1-$D$27/100)/2,AI155)),"")</f>
        <v>5.89396567309511</v>
      </c>
    </row>
    <row r="136" customFormat="false" ht="12.75" hidden="false" customHeight="false" outlineLevel="0" collapsed="false">
      <c r="AB136" s="12"/>
      <c r="AC136" s="69" t="s">
        <v>107</v>
      </c>
      <c r="AD136" s="265" t="n">
        <f aca="false">IF(AD137,SQRT(AD155*AD134^2/CHIINV(1-(1-$D$27/100)/2,AD155)),"")</f>
        <v>9.33019755718699</v>
      </c>
      <c r="AE136" s="265" t="n">
        <f aca="false">IF(AE137,SQRT(AE155*AE134^2/CHIINV(1-(1-$D$27/100)/2,AE155)),"")</f>
        <v>9.09759259865058</v>
      </c>
      <c r="AF136" s="265" t="str">
        <f aca="false">IF(AF137,SQRT(AF155*AF134^2/CHIINV(1-(1-$D$27/100)/2,AF155)),"")</f>
        <v/>
      </c>
      <c r="AG136" s="265" t="str">
        <f aca="false">IF(AG137,SQRT(AG155*AG134^2/CHIINV(1-(1-$D$27/100)/2,AG155)),"")</f>
        <v/>
      </c>
      <c r="AH136" s="265" t="str">
        <f aca="false">IF(AH137,SQRT(AH155*AH134^2/CHIINV(1-(1-$D$27/100)/2,AH155)),"")</f>
        <v/>
      </c>
      <c r="AI136" s="265" t="n">
        <f aca="false">IF(AI137,SQRT(AI155*AI134^2/CHIINV(1-(1-$D$27/100)/2,AI155)),"")</f>
        <v>9.13700144442393</v>
      </c>
    </row>
    <row r="137" customFormat="false" ht="12.75" hidden="false" customHeight="false" outlineLevel="0" collapsed="false">
      <c r="AB137" s="257"/>
      <c r="AC137" s="266" t="s">
        <v>88</v>
      </c>
      <c r="AD137" s="193" t="n">
        <f aca="false">IF(AND(V62&gt;0,W62&gt;0,ISNUMBER(V60),ISNUMBER(W60)),AD62-1,0)</f>
        <v>27</v>
      </c>
      <c r="AE137" s="193" t="n">
        <f aca="false">IF(AND(W62&gt;0,X62&gt;0,ISNUMBER(W60),ISNUMBER(X60)),AE62-1,0)</f>
        <v>27</v>
      </c>
      <c r="AF137" s="193" t="n">
        <f aca="false">IF(AND(X62&gt;0,Y62&gt;0,ISNUMBER(X60),ISNUMBER(Y60)),AF62-1,0)</f>
        <v>0</v>
      </c>
      <c r="AG137" s="193" t="n">
        <f aca="false">IF(AND(Y62&gt;0,Z62&gt;0,ISNUMBER(Y60),ISNUMBER(Z60)),AG62-1,0)</f>
        <v>0</v>
      </c>
      <c r="AH137" s="193" t="n">
        <f aca="false">IF(AND(Z62&gt;0,AA62&gt;0,ISNUMBER(Z60),ISNUMBER(AA60)),AH62-1,0)</f>
        <v>0</v>
      </c>
      <c r="AI137" s="84" t="n">
        <f aca="false">IF(COUNTIF(AD137:AH137,"&gt;0")=1,SUM(AD137:AH137),(1-0.22*SUM(V62:AA62)/(COUNTIF(V62:AA62,"&gt;0")*AJ60))*SUM(AD86:AH86))</f>
        <v>42.516</v>
      </c>
    </row>
    <row r="138" customFormat="false" ht="12.75" hidden="false" customHeight="false" outlineLevel="0" collapsed="false">
      <c r="AB138" s="78"/>
      <c r="AC138" s="266"/>
      <c r="AD138" s="70"/>
      <c r="AE138" s="70"/>
      <c r="AF138" s="70"/>
      <c r="AG138" s="70"/>
      <c r="AH138" s="70"/>
      <c r="AI138" s="267"/>
    </row>
    <row r="139" customFormat="false" ht="12.75" hidden="false" customHeight="false" outlineLevel="0" collapsed="false">
      <c r="AB139" s="78"/>
      <c r="AC139" s="258" t="s">
        <v>143</v>
      </c>
      <c r="AD139" s="70" t="n">
        <f aca="false">IF(AD$137*(AD150&gt;0),AD124/SQRT((SUMPRODUCT(V$61:W$61,V$61:W$61,V$64:W$64)/SUM(V$64:W$64))-AD127^2),"")</f>
        <v>0.000594077155458326</v>
      </c>
      <c r="AE139" s="70" t="n">
        <f aca="false">IF(AE$137*(AE150&gt;0),AE124/SQRT((SUMPRODUCT(W$61:X$61,W$61:X$61,W$64:X$64)/SUM(W$64:X$64))-AE127^2),"")</f>
        <v>0.00111991820228668</v>
      </c>
      <c r="AF139" s="70" t="str">
        <f aca="false">IF(AF$137*(AF150&gt;0),AF124/SQRT((SUMPRODUCT(X$61:Y$61,X$61:Y$61,X$64:Y$64)/SUM(X$64:Y$64))-AF127^2),"")</f>
        <v/>
      </c>
      <c r="AG139" s="70" t="str">
        <f aca="false">IF(AG$137*(AG150&gt;0),AG124/SQRT((SUMPRODUCT(Y$61:Z$61,Y$61:Z$61,Y$64:Z$64)/SUM(Y$64:Z$64))-AG127^2),"")</f>
        <v/>
      </c>
      <c r="AH139" s="70" t="str">
        <f aca="false">IF(AH$137*(AH150&gt;0),AH124/SQRT((SUMPRODUCT(Z$61:AA$61,Z$61:AA$61,Z$64:AA$64)/SUM(Z$64:AA$64))-AH127^2),"")</f>
        <v/>
      </c>
      <c r="AI139" s="267"/>
    </row>
    <row r="140" customFormat="false" ht="12.75" hidden="false" customHeight="false" outlineLevel="0" collapsed="false">
      <c r="AB140" s="78"/>
      <c r="AC140" s="69" t="s">
        <v>104</v>
      </c>
      <c r="AD140" s="268" t="n">
        <f aca="false">IF(AD$137*(AD150&gt;0),AD125/SQRT((SUMPRODUCT(V$61:W$61,V$61:W$61,V$64:W$64)/SUM(V$64:W$64))-AD127^2),"")</f>
        <v>-0.00081159610700305</v>
      </c>
      <c r="AE140" s="268" t="n">
        <f aca="false">IF(AE$137*(AE150&gt;0),AE125/SQRT((SUMPRODUCT(W$61:X$61,W$61:X$61,W$64:X$64)/SUM(W$64:X$64))-AE127^2),"")</f>
        <v>-0.00077240757229551</v>
      </c>
      <c r="AF140" s="268" t="str">
        <f aca="false">IF(AF$137*(AF150&gt;0),AF125/SQRT((SUMPRODUCT(X$61:Y$61,X$61:Y$61,X$64:Y$64)/SUM(X$64:Y$64))-AF127^2),"")</f>
        <v/>
      </c>
      <c r="AG140" s="268" t="str">
        <f aca="false">IF(AG$137*(AG150&gt;0),AG125/SQRT((SUMPRODUCT(Y$61:Z$61,Y$61:Z$61,Y$64:Z$64)/SUM(Y$64:Z$64))-AG127^2),"")</f>
        <v/>
      </c>
      <c r="AH140" s="268" t="str">
        <f aca="false">IF(AH$137*(AH150&gt;0),AH125/SQRT((SUMPRODUCT(Z$61:AA$61,Z$61:AA$61,Z$64:AA$64)/SUM(Z$64:AA$64))-AH127^2),"")</f>
        <v/>
      </c>
      <c r="AI140" s="267"/>
    </row>
    <row r="141" customFormat="false" ht="12.75" hidden="false" customHeight="false" outlineLevel="0" collapsed="false">
      <c r="AB141" s="78"/>
      <c r="AC141" s="69" t="s">
        <v>107</v>
      </c>
      <c r="AD141" s="266" t="n">
        <f aca="false">IF(AD$137*(AD150&gt;0),AD126/SQRT((SUMPRODUCT(V$61:W$61,V$61:W$61,V$64:W$64)/SUM(V$64:W$64))-AD127^2),"")</f>
        <v>0.0019997504179197</v>
      </c>
      <c r="AE141" s="266" t="n">
        <f aca="false">IF(AE$137*(AE150&gt;0),AE126/SQRT((SUMPRODUCT(W$61:X$61,W$61:X$61,W$64:X$64)/SUM(W$64:X$64))-AE127^2),"")</f>
        <v>0.00301224397686887</v>
      </c>
      <c r="AF141" s="266" t="str">
        <f aca="false">IF(AF$137*(AF150&gt;0),AF126/SQRT((SUMPRODUCT(X$61:Y$61,X$61:Y$61,X$64:Y$64)/SUM(X$64:Y$64))-AF127^2),"")</f>
        <v/>
      </c>
      <c r="AG141" s="266" t="str">
        <f aca="false">IF(AG$137*(AG150&gt;0),AG126/SQRT((SUMPRODUCT(Y$61:Z$61,Y$61:Z$61,Y$64:Z$64)/SUM(Y$64:Z$64))-AG127^2),"")</f>
        <v/>
      </c>
      <c r="AH141" s="266" t="str">
        <f aca="false">IF(AH$137*(AH150&gt;0),AH126/SQRT((SUMPRODUCT(Z$61:AA$61,Z$61:AA$61,Z$64:AA$64)/SUM(Z$64:AA$64))-AH127^2),"")</f>
        <v/>
      </c>
      <c r="AI141" s="267"/>
    </row>
    <row r="142" customFormat="false" ht="12.75" hidden="false" customHeight="false" outlineLevel="0" collapsed="false">
      <c r="AB142" s="78"/>
      <c r="AC142" s="258" t="s">
        <v>144</v>
      </c>
      <c r="AD142" s="70" t="n">
        <f aca="false">IF(AD$137*(AD150&gt;0),AD127/SQRT((SUMPRODUCT(V$61:W$61,V$61:W$61,V$64:W$64)/SUM(V$64:W$64))-AD127^2),"")</f>
        <v>0.00308787848534333</v>
      </c>
      <c r="AE142" s="70" t="n">
        <f aca="false">IF(AE$137*(AE150&gt;0),AE127/SQRT((SUMPRODUCT(W$61:X$61,W$61:X$61,W$64:X$64)/SUM(W$64:X$64))-AE127^2),"")</f>
        <v>0.00415692053241537</v>
      </c>
      <c r="AF142" s="70" t="str">
        <f aca="false">IF(AF$137*(AF150&gt;0),AF127/SQRT((SUMPRODUCT(X$61:Y$61,X$61:Y$61,X$64:Y$64)/SUM(X$64:Y$64))-AF127^2),"")</f>
        <v/>
      </c>
      <c r="AG142" s="70" t="str">
        <f aca="false">IF(AG$137*(AG150&gt;0),AG127/SQRT((SUMPRODUCT(Y$61:Z$61,Y$61:Z$61,Y$64:Z$64)/SUM(Y$64:Z$64))-AG127^2),"")</f>
        <v/>
      </c>
      <c r="AH142" s="70" t="str">
        <f aca="false">IF(AH$137*(AH150&gt;0),AH127/SQRT((SUMPRODUCT(Z$61:AA$61,Z$61:AA$61,Z$64:AA$64)/SUM(Z$64:AA$64))-AH127^2),"")</f>
        <v/>
      </c>
      <c r="AI142" s="70" t="n">
        <f aca="false">IF(ISNUMBER(AI$137),AI127/SQRT(AB$61^2),"")</f>
        <v>0.0036654395776818</v>
      </c>
    </row>
    <row r="143" customFormat="false" ht="12.75" hidden="false" customHeight="false" outlineLevel="0" collapsed="false">
      <c r="AB143" s="78"/>
      <c r="AC143" s="69" t="s">
        <v>104</v>
      </c>
      <c r="AD143" s="268" t="n">
        <f aca="false">IF(AD$137*(AD150&gt;0),AD128/SQRT((SUMPRODUCT(V$61:W$61,V$61:W$61,V$64:W$64)/SUM(V$64:W$64))-AD127^2),"")</f>
        <v>0.00253336659175688</v>
      </c>
      <c r="AE143" s="268" t="n">
        <f aca="false">IF(AE$137*(AE150&gt;0),AE128/SQRT((SUMPRODUCT(W$61:X$61,W$61:X$61,W$64:X$64)/SUM(W$64:X$64))-AE127^2),"")</f>
        <v>0.00341043329632138</v>
      </c>
      <c r="AF143" s="268" t="str">
        <f aca="false">IF(AF$137*(AF150&gt;0),AF128/SQRT((SUMPRODUCT(X$61:Y$61,X$61:Y$61,X$64:Y$64)/SUM(X$64:Y$64))-AF127^2),"")</f>
        <v/>
      </c>
      <c r="AG143" s="268" t="str">
        <f aca="false">IF(AG$137*(AG150&gt;0),AG128/SQRT((SUMPRODUCT(Y$61:Z$61,Y$61:Z$61,Y$64:Z$64)/SUM(Y$64:Z$64))-AG127^2),"")</f>
        <v/>
      </c>
      <c r="AH143" s="268" t="str">
        <f aca="false">IF(AH$137*(AH150&gt;0),AH128/SQRT((SUMPRODUCT(Z$61:AA$61,Z$61:AA$61,Z$64:AA$64)/SUM(Z$64:AA$64))-AH127^2),"")</f>
        <v/>
      </c>
      <c r="AI143" s="268" t="n">
        <f aca="false">IF(ISNUMBER(AI$137),AI128/SQRT(AB$61^2),"")</f>
        <v>0.00313490493998443</v>
      </c>
    </row>
    <row r="144" customFormat="false" ht="12.75" hidden="false" customHeight="false" outlineLevel="0" collapsed="false">
      <c r="AB144" s="78"/>
      <c r="AC144" s="69" t="s">
        <v>107</v>
      </c>
      <c r="AD144" s="266" t="n">
        <f aca="false">IF(AD$137*(AD150&gt;0),AD129/SQRT((SUMPRODUCT(V$61:W$61,V$61:W$61,V$64:W$64)/SUM(V$64:W$64))-AD127^2),"")</f>
        <v>0.0039924276348182</v>
      </c>
      <c r="AE144" s="266" t="n">
        <f aca="false">IF(AE$137*(AE150&gt;0),AE129/SQRT((SUMPRODUCT(W$61:X$61,W$61:X$61,W$64:X$64)/SUM(W$64:X$64))-AE127^2),"")</f>
        <v>0.00537463002126946</v>
      </c>
      <c r="AF144" s="266" t="str">
        <f aca="false">IF(AF$137*(AF150&gt;0),AF129/SQRT((SUMPRODUCT(X$61:Y$61,X$61:Y$61,X$64:Y$64)/SUM(X$64:Y$64))-AF127^2),"")</f>
        <v/>
      </c>
      <c r="AG144" s="266" t="str">
        <f aca="false">IF(AG$137*(AG150&gt;0),AG129/SQRT((SUMPRODUCT(Y$61:Z$61,Y$61:Z$61,Y$64:Z$64)/SUM(Y$64:Z$64))-AG127^2),"")</f>
        <v/>
      </c>
      <c r="AH144" s="266" t="str">
        <f aca="false">IF(AH$137*(AH150&gt;0),AH129/SQRT((SUMPRODUCT(Z$61:AA$61,Z$61:AA$61,Z$64:AA$64)/SUM(Z$64:AA$64))-AH127^2),"")</f>
        <v/>
      </c>
      <c r="AI144" s="266" t="n">
        <f aca="false">IF(ISNUMBER(AI$137),AI129/SQRT(AB$61^2),"")</f>
        <v>0.00450514704973649</v>
      </c>
    </row>
    <row r="145" customFormat="false" ht="12.75" hidden="false" customHeight="false" outlineLevel="0" collapsed="false">
      <c r="AB145" s="78"/>
      <c r="AC145" s="78"/>
      <c r="AD145" s="78"/>
      <c r="AE145" s="78"/>
      <c r="AF145" s="78"/>
      <c r="AG145" s="78"/>
      <c r="AH145" s="78"/>
      <c r="AI145" s="78"/>
    </row>
    <row r="146" customFormat="false" ht="12.75" hidden="false" customHeight="false" outlineLevel="0" collapsed="false">
      <c r="AB146" s="257"/>
      <c r="AC146" s="258" t="s">
        <v>145</v>
      </c>
      <c r="AD146" s="269" t="n">
        <f aca="false">IF(AD137&gt;1,CORREL(V30:V59,W30:W59)*(1+(1-CORREL(V30:V59,W30:W59)^2)/2/(L62-3)),"")</f>
        <v>0.999991352906869</v>
      </c>
      <c r="AE146" s="269" t="n">
        <f aca="false">IF(AE137&gt;1,CORREL(W30:W59,X30:X59)*(1+(1-CORREL(W30:W59,X30:X59)^2)/2/(M62-3)),"")</f>
        <v>0.999983419624628</v>
      </c>
      <c r="AF146" s="269" t="str">
        <f aca="false">IF(AF137&gt;1,CORREL(X30:X59,Y30:Y59)*(1+(1-CORREL(X30:X59,Y30:Y59)^2)/2/(N62-3)),"")</f>
        <v/>
      </c>
      <c r="AG146" s="269" t="str">
        <f aca="false">IF(AG137&gt;1,CORREL(Y30:Y59,Z30:Z59)*(1+(1-CORREL(Y30:Y59,Z30:Z59)^2)/2/(O62-3)),"")</f>
        <v/>
      </c>
      <c r="AH146" s="269" t="str">
        <f aca="false">IF(AH137&gt;1,CORREL(Z30:Z59,AA30:AA59)*(1+(1-CORREL(Z30:Z59,AA30:AA59)^2)/2/(P62-3)),"")</f>
        <v/>
      </c>
      <c r="AI146" s="269" t="n">
        <f aca="false">FISHERINV(AI159)</f>
        <v>0.99998802618934</v>
      </c>
    </row>
    <row r="147" customFormat="false" ht="12.75" hidden="false" customHeight="false" outlineLevel="0" collapsed="false">
      <c r="AB147" s="78"/>
      <c r="AC147" s="69" t="s">
        <v>104</v>
      </c>
      <c r="AD147" s="268" t="n">
        <f aca="false">IF(AD137&gt;2,(EXP(2*(0.5*LN((1+AD146)/(1-AD146))-NORMINV(1-(1-$D$27/100)/2,0,1)/SQRT(COUNT(AD30:AD59)-3)))-1)/(EXP(2*(0.5*LN((1+AD146)/(1-AD146))-NORMINV(1-(1-$D$27/100)/2,0,1)/SQRT(COUNT(AD30:AD59)-3)))+1),"")</f>
        <v>0.999983304142469</v>
      </c>
      <c r="AE147" s="268" t="n">
        <f aca="false">IF(AE137&gt;2,(EXP(2*(0.5*LN((1+AE146)/(1-AE146))-NORMINV(1-(1-$D$27/100)/2,0,1)/SQRT(COUNT(AE30:AE59)-3)))-1)/(EXP(2*(0.5*LN((1+AE146)/(1-AE146))-NORMINV(1-(1-$D$27/100)/2,0,1)/SQRT(COUNT(AE30:AE59)-3)))+1),"")</f>
        <v>0.999967986633341</v>
      </c>
      <c r="AF147" s="268" t="str">
        <f aca="false">IF(AF137&gt;2,(EXP(2*(0.5*LN((1+AF146)/(1-AF146))-NORMINV(1-(1-$D$27/100)/2,0,1)/SQRT(COUNT(AF30:AF59)-3)))-1)/(EXP(2*(0.5*LN((1+AF146)/(1-AF146))-NORMINV(1-(1-$D$27/100)/2,0,1)/SQRT(COUNT(AF30:AF59)-3)))+1),"")</f>
        <v/>
      </c>
      <c r="AG147" s="268" t="str">
        <f aca="false">IF(AG137&gt;2,(EXP(2*(0.5*LN((1+AG146)/(1-AG146))-NORMINV(1-(1-$D$27/100)/2,0,1)/SQRT(COUNT(AG30:AG59)-3)))-1)/(EXP(2*(0.5*LN((1+AG146)/(1-AG146))-NORMINV(1-(1-$D$27/100)/2,0,1)/SQRT(COUNT(AG30:AG59)-3)))+1),"")</f>
        <v/>
      </c>
      <c r="AH147" s="268" t="str">
        <f aca="false">IF(AH137&gt;2,(EXP(2*(0.5*LN((1+AH146)/(1-AH146))-NORMINV(1-(1-$D$27/100)/2,0,1)/SQRT(COUNT(AH30:AH59)-3)))-1)/(EXP(2*(0.5*LN((1+AH146)/(1-AH146))-NORMINV(1-(1-$D$27/100)/2,0,1)/SQRT(COUNT(AH30:AH59)-3)))+1),"")</f>
        <v/>
      </c>
      <c r="AI147" s="266"/>
    </row>
    <row r="148" customFormat="false" ht="12.75" hidden="false" customHeight="false" outlineLevel="0" collapsed="false">
      <c r="AB148" s="78"/>
      <c r="AC148" s="69" t="s">
        <v>107</v>
      </c>
      <c r="AD148" s="267" t="n">
        <f aca="false">IF(AD137&gt;2,(EXP(2*(0.5*LN((1+AD146)/(1-AD146))+NORMINV(1-(1-$D$27/100)/2,0,1)/SQRT(COUNT(AD30:AD59)-3)))-1)/(EXP(2*(0.5*LN((1+AD146)/(1-AD146))+NORMINV(1-(1-$D$27/100)/2,0,1)/SQRT(COUNT(AD30:AD59)-3)))+1),"")</f>
        <v>0.99999552151937</v>
      </c>
      <c r="AE148" s="267" t="n">
        <f aca="false">IF(AE137&gt;2,(EXP(2*(0.5*LN((1+AE146)/(1-AE146))+NORMINV(1-(1-$D$27/100)/2,0,1)/SQRT(COUNT(AE30:AE59)-3)))-1)/(EXP(2*(0.5*LN((1+AE146)/(1-AE146))+NORMINV(1-(1-$D$27/100)/2,0,1)/SQRT(COUNT(AE30:AE59)-3)))+1),"")</f>
        <v>0.999991412717452</v>
      </c>
      <c r="AF148" s="267" t="str">
        <f aca="false">IF(AF137&gt;2,(EXP(2*(0.5*LN((1+AF146)/(1-AF146))+NORMINV(1-(1-$D$27/100)/2,0,1)/SQRT(COUNT(AF30:AF59)-3)))-1)/(EXP(2*(0.5*LN((1+AF146)/(1-AF146))+NORMINV(1-(1-$D$27/100)/2,0,1)/SQRT(COUNT(AF30:AF59)-3)))+1),"")</f>
        <v/>
      </c>
      <c r="AG148" s="267" t="str">
        <f aca="false">IF(AG137&gt;2,(EXP(2*(0.5*LN((1+AG146)/(1-AG146))+NORMINV(1-(1-$D$27/100)/2,0,1)/SQRT(COUNT(AG30:AG59)-3)))-1)/(EXP(2*(0.5*LN((1+AG146)/(1-AG146))+NORMINV(1-(1-$D$27/100)/2,0,1)/SQRT(COUNT(AG30:AG59)-3)))+1),"")</f>
        <v/>
      </c>
      <c r="AH148" s="267" t="str">
        <f aca="false">IF(AH137&gt;2,(EXP(2*(0.5*LN((1+AH146)/(1-AH146))+NORMINV(1-(1-$D$27/100)/2,0,1)/SQRT(COUNT(AH30:AH59)-3)))-1)/(EXP(2*(0.5*LN((1+AH146)/(1-AH146))+NORMINV(1-(1-$D$27/100)/2,0,1)/SQRT(COUNT(AH30:AH59)-3)))+1),"")</f>
        <v/>
      </c>
      <c r="AI148" s="266"/>
    </row>
    <row r="149" customFormat="false" ht="12.75" hidden="false" customHeight="false" outlineLevel="0" collapsed="false">
      <c r="AB149" s="78"/>
      <c r="AC149" s="69" t="s">
        <v>113</v>
      </c>
      <c r="AD149" s="70" t="n">
        <f aca="false">IF(AD137&gt;2,1+(1-CORREL(V30:V59,W30:W59)^2)/2/(L62-3),"")</f>
        <v>1.00000036029372</v>
      </c>
      <c r="AE149" s="70" t="n">
        <f aca="false">IF(AE137&gt;2,1+(1-CORREL(W30:W59,X30:X59)^2)/2/(M62-3),"")</f>
        <v>1.00000069084226</v>
      </c>
      <c r="AF149" s="70" t="str">
        <f aca="false">IF(AF137&gt;2,1+(1-CORREL(X30:X59,Y30:Y59)^2)/2/(N62-3),"")</f>
        <v/>
      </c>
      <c r="AG149" s="70" t="str">
        <f aca="false">IF(AG137&gt;2,1+(1-CORREL(Y30:Y59,Z30:Z59)^2)/2/(O62-3),"")</f>
        <v/>
      </c>
      <c r="AH149" s="70" t="str">
        <f aca="false">IF(AH137&gt;2,1+(1-CORREL(Z30:Z59,AA30:AA59)^2)/2/(P62-3),"")</f>
        <v/>
      </c>
      <c r="AI149" s="266"/>
    </row>
    <row r="150" customFormat="false" ht="12.75" hidden="false" customHeight="false" outlineLevel="0" collapsed="false">
      <c r="AB150" s="78"/>
      <c r="AC150" s="258" t="s">
        <v>146</v>
      </c>
      <c r="AD150" s="269" t="n">
        <f aca="false">IF(AD137,(1-AD127^2/(SUMPRODUCT(V61:W61,V61:W61,V64:W64)/SUM(V64:W64)))*(1+(1-(1-AD127^2/(SUMPRODUCT(V61:W61,V61:W61,V64:W64)/SUM(V64:W64)))^2)/(V62+W62-AD62-3)),"")</f>
        <v>0.999991171376357</v>
      </c>
      <c r="AE150" s="269" t="n">
        <f aca="false">IF(AE137,(1-AE127^2/(SUMPRODUCT(W61:X61,W61:X61,W64:X64)/SUM(W64:X64)))*(1+(1-(1-AE127^2/(SUMPRODUCT(W61:X61,W61:X61,W64:X64)/SUM(W64:X64)))^2)/(W62+X62-AE62-3)),"")</f>
        <v>0.99998400025412</v>
      </c>
      <c r="AF150" s="269" t="str">
        <f aca="false">IF(AF137,(1-AF127^2/(SUMPRODUCT(X61:Y61,X61:Y61,X64:Y64)/SUM(X64:Y64)))*(1+(1-(1-AF127^2/(SUMPRODUCT(X61:Y61,X61:Y61,X64:Y64)/SUM(X64:Y64)))^2)/(X62+Y62-AF62-3)),"")</f>
        <v/>
      </c>
      <c r="AG150" s="269" t="str">
        <f aca="false">IF(AG137,(1-AG127^2/(SUMPRODUCT(Y61:Z61,Y61:Z61,Y64:Z64)/SUM(Y64:Z64)))*(1+(1-(1-AG127^2/(SUMPRODUCT(Y61:Z61,Y61:Z61,Y64:Z64)/SUM(Y64:Z64)))^2)/(Y62+Z62-AG62-3)),"")</f>
        <v/>
      </c>
      <c r="AH150" s="269" t="str">
        <f aca="false">IF(AH137,(1-AH127^2/(SUMPRODUCT(Z61:AA61,Z61:AA61,Z64:AA64)/SUM(Z64:AA64)))*(1+(1-(1-AH127^2/(SUMPRODUCT(Z61:AA61,Z61:AA61,Z64:AA64)/SUM(Z64:AA64)))^2)/(Z62+AA62-AH62-3)),"")</f>
        <v/>
      </c>
      <c r="AI150" s="70" t="n">
        <f aca="false">(1-AI127^2/AB61^2)*(1+(1-(1-AI127^2/AB61^2)^2)/(AJ60-3))</f>
        <v>0.999987559750964</v>
      </c>
    </row>
    <row r="151" customFormat="false" ht="12.75" hidden="false" customHeight="false" outlineLevel="0" collapsed="false">
      <c r="AB151" s="270"/>
      <c r="AC151" s="271" t="s">
        <v>104</v>
      </c>
      <c r="AD151" s="272" t="n">
        <f aca="false">IF(AD137,(AD157-1)/(AD157+AD153-1),"")</f>
        <v>0.999983183099502</v>
      </c>
      <c r="AE151" s="272" t="n">
        <f aca="false">IF(AE137,(AE157-1)/(AE157+AE153-1),"")</f>
        <v>0.999969749898584</v>
      </c>
      <c r="AF151" s="272" t="str">
        <f aca="false">IF(AF137,(AF157-1)/(AF157+AF153-1),"")</f>
        <v/>
      </c>
      <c r="AG151" s="272" t="str">
        <f aca="false">IF(AG137,(AG157-1)/(AG157+AG153-1),"")</f>
        <v/>
      </c>
      <c r="AH151" s="272" t="str">
        <f aca="false">IF(AH137,(AH157-1)/(AH157+AH153-1),"")</f>
        <v/>
      </c>
      <c r="AI151" s="272" t="n">
        <f aca="false">IF(AI137,(AI157-1)/(AI157+AI153-1),"")</f>
        <v>0.999978383032189</v>
      </c>
    </row>
    <row r="152" customFormat="false" ht="12.75" hidden="false" customHeight="false" outlineLevel="0" collapsed="false">
      <c r="AB152" s="270"/>
      <c r="AC152" s="271" t="s">
        <v>107</v>
      </c>
      <c r="AD152" s="192" t="n">
        <f aca="false">IF(AD137,(AD158-1)/(AD158+AD153-1),"")</f>
        <v>0.99999536511185</v>
      </c>
      <c r="AE152" s="192" t="n">
        <f aca="false">IF(AE137,(AE158-1)/(AE158+AE153-1),"")</f>
        <v>0.999991467366237</v>
      </c>
      <c r="AF152" s="192" t="str">
        <f aca="false">IF(AF137,(AF158-1)/(AF158+AF153-1),"")</f>
        <v/>
      </c>
      <c r="AG152" s="192" t="str">
        <f aca="false">IF(AG137,(AG158-1)/(AG158+AG153-1),"")</f>
        <v/>
      </c>
      <c r="AH152" s="192" t="str">
        <f aca="false">IF(AH137,(AH158-1)/(AH158+AH153-1),"")</f>
        <v/>
      </c>
      <c r="AI152" s="192" t="n">
        <f aca="false">IF(AI137,(AI158-1)/(AI158+AI153-1),"")</f>
        <v>0.999993082275507</v>
      </c>
    </row>
    <row r="153" customFormat="false" ht="12.75" hidden="false" customHeight="false" outlineLevel="0" collapsed="false">
      <c r="AB153" s="78"/>
      <c r="AC153" s="271" t="s">
        <v>124</v>
      </c>
      <c r="AD153" s="263" t="n">
        <f aca="false">IF(AD137,1+AD137/(V62+W62-AD62-1),"")</f>
        <v>1.93103448275862</v>
      </c>
      <c r="AE153" s="263" t="n">
        <f aca="false">IF(AE137,1+AE137/(W62+X62-AE62-1),"")</f>
        <v>1.93103448275862</v>
      </c>
      <c r="AF153" s="263" t="str">
        <f aca="false">IF(AF137,1+AF137/(X62+Y62-AF62-1),"")</f>
        <v/>
      </c>
      <c r="AG153" s="263" t="str">
        <f aca="false">IF(AG137,1+AG137/(Y62+Z62-AG62-1),"")</f>
        <v/>
      </c>
      <c r="AH153" s="263" t="str">
        <f aca="false">IF(AH137,1+AH137/(Z62+AA62-AH62-1),"")</f>
        <v/>
      </c>
      <c r="AI153" s="263" t="n">
        <f aca="false">IF(AI137,1+AI137/(AJ60-1),"")</f>
        <v>2.46606896551724</v>
      </c>
    </row>
    <row r="154" customFormat="false" ht="12.75" hidden="false" customHeight="false" outlineLevel="0" collapsed="false">
      <c r="AB154" s="78"/>
      <c r="AC154" s="271" t="s">
        <v>125</v>
      </c>
      <c r="AD154" s="263" t="n">
        <f aca="false">IF(AD137,1+AD150*AD153/(1-AD150),"")</f>
        <v>218723.364029545</v>
      </c>
      <c r="AE154" s="263" t="n">
        <f aca="false">IF(AE137,1+AE150*AE153/(1-AE150),"")</f>
        <v>120690.641022144</v>
      </c>
      <c r="AF154" s="263" t="str">
        <f aca="false">IF(AF137,1+AF150*AF153/(1-AF150),"")</f>
        <v/>
      </c>
      <c r="AG154" s="263" t="str">
        <f aca="false">IF(AG137,1+AG150*AG153/(1-AG150),"")</f>
        <v/>
      </c>
      <c r="AH154" s="263" t="str">
        <f aca="false">IF(AH137,1+AH150*AH153/(1-AH150),"")</f>
        <v/>
      </c>
      <c r="AI154" s="263" t="n">
        <f aca="false">IF(AI137,1+AI150*AI153/(1-AI150),"")</f>
        <v>198231.620614234</v>
      </c>
    </row>
    <row r="155" customFormat="false" ht="12.75" hidden="false" customHeight="false" outlineLevel="0" collapsed="false">
      <c r="AB155" s="78"/>
      <c r="AC155" s="271" t="s">
        <v>126</v>
      </c>
      <c r="AD155" s="193" t="n">
        <f aca="false">AD137</f>
        <v>27</v>
      </c>
      <c r="AE155" s="273" t="n">
        <f aca="false">IF(AE137,W62+X62-AE62-1,"")</f>
        <v>29</v>
      </c>
      <c r="AF155" s="273" t="str">
        <f aca="false">IF(AF137,X62+Y62-AF62-1,"")</f>
        <v/>
      </c>
      <c r="AG155" s="273" t="str">
        <f aca="false">IF(AG137,Y62+Z62-AG62-1,"")</f>
        <v/>
      </c>
      <c r="AH155" s="273" t="str">
        <f aca="false">IF(AH137,Z62+AA62-AH62-1,"")</f>
        <v/>
      </c>
      <c r="AI155" s="273" t="n">
        <f aca="false">IF(AI137,AJ60-1,"")</f>
        <v>29</v>
      </c>
    </row>
    <row r="156" customFormat="false" ht="12.75" hidden="false" customHeight="false" outlineLevel="0" collapsed="false">
      <c r="AB156" s="78"/>
      <c r="AC156" s="271" t="s">
        <v>127</v>
      </c>
      <c r="AD156" s="193" t="n">
        <f aca="false">AD137</f>
        <v>27</v>
      </c>
      <c r="AE156" s="193" t="n">
        <f aca="false">AE137</f>
        <v>27</v>
      </c>
      <c r="AF156" s="193" t="n">
        <f aca="false">AF137</f>
        <v>0</v>
      </c>
      <c r="AG156" s="193" t="n">
        <f aca="false">AG137</f>
        <v>0</v>
      </c>
      <c r="AH156" s="193" t="n">
        <f aca="false">AH137</f>
        <v>0</v>
      </c>
      <c r="AI156" s="193" t="n">
        <f aca="false">AI137</f>
        <v>42.516</v>
      </c>
    </row>
    <row r="157" customFormat="false" ht="12.75" hidden="false" customHeight="false" outlineLevel="0" collapsed="false">
      <c r="AB157" s="78"/>
      <c r="AC157" s="271" t="s">
        <v>128</v>
      </c>
      <c r="AD157" s="263" t="n">
        <f aca="false">IF(AD137,AD154/FINV((1-$D$27/100)/2,AD155,AD156),"")</f>
        <v>114826.083790529</v>
      </c>
      <c r="AE157" s="263" t="n">
        <f aca="false">IF(AE137,AE154/FINV((1-$D$27/100)/2,AE155,AE156),"")</f>
        <v>63834.7056206063</v>
      </c>
      <c r="AF157" s="263" t="str">
        <f aca="false">IF(AF137,AF154/FINV((1-$D$27/100)/2,AF155,AF156),"")</f>
        <v/>
      </c>
      <c r="AG157" s="263" t="str">
        <f aca="false">IF(AG137,AG154/FINV((1-$D$27/100)/2,AG155,AG156),"")</f>
        <v/>
      </c>
      <c r="AH157" s="263" t="str">
        <f aca="false">IF(AH137,AH154/FINV((1-$D$27/100)/2,AH155,AH156),"")</f>
        <v/>
      </c>
      <c r="AI157" s="263" t="n">
        <f aca="false">IF(AI137,AI154/FINV((1-$D$27/100)/2,AI155,AI156),"")</f>
        <v>114078.778071991</v>
      </c>
    </row>
    <row r="158" customFormat="false" ht="12.75" hidden="false" customHeight="false" outlineLevel="0" collapsed="false">
      <c r="AB158" s="78"/>
      <c r="AC158" s="271" t="s">
        <v>129</v>
      </c>
      <c r="AD158" s="263" t="n">
        <f aca="false">IF(AD137,AD154*FINV((1-$D$27/100)/2,AD156,AD155),"")</f>
        <v>416629.291822515</v>
      </c>
      <c r="AE158" s="263" t="n">
        <f aca="false">IF(AE137,AE154*FINV((1-$D$27/100)/2,AE156,AE155),"")</f>
        <v>226310.725640359</v>
      </c>
      <c r="AF158" s="263" t="str">
        <f aca="false">IF(AF137,AF154*FINV((1-$D$27/100)/2,AF156,AF155),"")</f>
        <v/>
      </c>
      <c r="AG158" s="263" t="str">
        <f aca="false">IF(AG137,AG154*FINV((1-$D$27/100)/2,AG156,AG155),"")</f>
        <v/>
      </c>
      <c r="AH158" s="263" t="str">
        <f aca="false">IF(AH137,AH154*FINV((1-$D$27/100)/2,AH156,AH155),"")</f>
        <v/>
      </c>
      <c r="AI158" s="263" t="n">
        <f aca="false">IF(AI137,AI154*FINV((1-$D$27/100)/2,AI156,AI155),"")</f>
        <v>356484.104882615</v>
      </c>
    </row>
    <row r="159" customFormat="false" ht="12.75" hidden="false" customHeight="false" outlineLevel="0" collapsed="false">
      <c r="AB159" s="12"/>
      <c r="AC159" s="258" t="s">
        <v>130</v>
      </c>
      <c r="AD159" s="70" t="n">
        <f aca="false">IF((AD68&gt;3)*AD137,FISHER(AD146),"")</f>
        <v>6.17571510236935</v>
      </c>
      <c r="AE159" s="70" t="n">
        <f aca="false">IF((AE68&gt;3)*AE137,FISHER(AE146),"")</f>
        <v>5.85021482940489</v>
      </c>
      <c r="AF159" s="70" t="str">
        <f aca="false">IF((AF68&gt;3)*AF137,FISHER(AF146),"")</f>
        <v/>
      </c>
      <c r="AG159" s="70" t="str">
        <f aca="false">IF((AG68&gt;3)*AG137,FISHER(AG146),"")</f>
        <v/>
      </c>
      <c r="AH159" s="70" t="str">
        <f aca="false">IF((AH68&gt;3)*AH137,FISHER(AH146),"")</f>
        <v/>
      </c>
      <c r="AI159" s="70" t="n">
        <f aca="false">SUMPRODUCT(AD159:AH159,AD160:AH160)/SUM(AD160:AH160)</f>
        <v>6.01296496588712</v>
      </c>
    </row>
    <row r="160" customFormat="false" ht="12.75" hidden="false" customHeight="false" outlineLevel="0" collapsed="false">
      <c r="AB160" s="12"/>
      <c r="AC160" s="69" t="s">
        <v>131</v>
      </c>
      <c r="AD160" s="84" t="n">
        <f aca="false">IF((AD68&gt;3)*AD137,(AD68-3),"")</f>
        <v>25</v>
      </c>
      <c r="AE160" s="84" t="n">
        <f aca="false">IF((AE68&gt;3)*AE137,(AE68-3),"")</f>
        <v>25</v>
      </c>
      <c r="AF160" s="84" t="str">
        <f aca="false">IF((AF68&gt;3)*AF137,(AF68-3),"")</f>
        <v/>
      </c>
      <c r="AG160" s="84" t="str">
        <f aca="false">IF((AG68&gt;3)*AG137,(AG68-3),"")</f>
        <v/>
      </c>
      <c r="AH160" s="84" t="str">
        <f aca="false">IF((AH68&gt;3)*AH137,(AH68-3),"")</f>
        <v/>
      </c>
      <c r="AI160" s="84"/>
    </row>
    <row r="161" customFormat="false" ht="12.75" hidden="false" customHeight="false" outlineLevel="0" collapsed="false">
      <c r="AB161" s="12"/>
      <c r="AC161" s="69" t="s">
        <v>132</v>
      </c>
      <c r="AD161" s="84" t="n">
        <f aca="false">IF(AD$137*(AD150&gt;0),(SUMPRODUCT(V$61:W$61,V$61:W$61,V$64:W$64)/SUM(V$64:W$64))-AD127^2,"")</f>
        <v>1301.85868270272</v>
      </c>
      <c r="AE161" s="84" t="n">
        <f aca="false">IF(AE$137*(AE150&gt;0),(SUMPRODUCT(W$61:X$61,W$61:X$61,W$64:X$64)/SUM(W$64:X$64))-AE127^2,"")</f>
        <v>1263.47301150927</v>
      </c>
      <c r="AF161" s="84" t="str">
        <f aca="false">IF(AF$137*(AF150&gt;0),(SUMPRODUCT(X$61:Y$61,X$61:Y$61,X$64:Y$64)/SUM(X$64:Y$64))-AF127^2,"")</f>
        <v/>
      </c>
      <c r="AG161" s="84" t="str">
        <f aca="false">IF(AG$137*(AG150&gt;0),(SUMPRODUCT(Y$61:Z$61,Y$61:Z$61,Y$64:Z$64)/SUM(Y$64:Z$64))-AG127^2,"")</f>
        <v/>
      </c>
      <c r="AH161" s="84" t="str">
        <f aca="false">IF(AH$137*(AH150&gt;0),(SUMPRODUCT(Z$61:AA$61,Z$61:AA$61,Z$64:AA$64)/SUM(Z$64:AA$64))-AH127^2,"")</f>
        <v/>
      </c>
      <c r="AI161" s="84" t="n">
        <f aca="false">IF(AI$137*(AI150&gt;0),AB61^2-AI127^2,"")</f>
        <v>1274.44781454524</v>
      </c>
    </row>
    <row r="162" customFormat="false" ht="12.75" hidden="false" customHeight="false" outlineLevel="0" collapsed="false">
      <c r="AB162" s="12"/>
      <c r="AC162" s="69" t="s">
        <v>133</v>
      </c>
      <c r="AD162" s="84" t="n">
        <f aca="false">IF(AD$137*(AD150&gt;0),SQRT(2*((SUMPRODUCT(V$61:W$61,V$61:W$61,V$64:W$64)/SUM(V$64:W$64))^2/AD155-AD137^4/AD156)),"")</f>
        <v>293.563968722539</v>
      </c>
      <c r="AE162" s="84" t="n">
        <f aca="false">IF(AE$137*(AE150&gt;0),SQRT(2*((SUMPRODUCT(W$61:X$61,W$61:X$61,W$64:X$64)/SUM(W$64:X$64))^2/AE155-AE137^4/AE156)),"")</f>
        <v>265.954652809947</v>
      </c>
      <c r="AF162" s="84" t="str">
        <f aca="false">IF(AF$137*(AF150&gt;0),SQRT(2*((SUMPRODUCT(X$61:Y$61,X$61:Y$61,X$64:Y$64)/SUM(X$64:Y$64))^2/AF155-AF137^4/AF156)),"")</f>
        <v/>
      </c>
      <c r="AG162" s="84" t="str">
        <f aca="false">IF(AG$137*(AG150&gt;0),SQRT(2*((SUMPRODUCT(Y$61:Z$61,Y$61:Z$61,Y$64:Z$64)/SUM(Y$64:Z$64))^2/AG155-AG137^4/AG156)),"")</f>
        <v/>
      </c>
      <c r="AH162" s="84" t="str">
        <f aca="false">IF(AH$137*(AH150&gt;0),SQRT(2*((SUMPRODUCT(Z$61:AA$61,Z$61:AA$61,Z$64:AA$64)/SUM(Z$64:AA$64))^2/AH155-AH137^4/AH156)),"")</f>
        <v/>
      </c>
      <c r="AI162" s="84" t="n">
        <f aca="false">IF(AI$137*(AI150&gt;0),SQRT(2*AB61^4/AI155-AI127^4/AI156),"")</f>
        <v>334.690889499114</v>
      </c>
    </row>
    <row r="163" customFormat="false" ht="12.75" hidden="false" customHeight="false" outlineLevel="0" collapsed="false">
      <c r="AB163" s="12"/>
      <c r="AC163" s="69" t="s">
        <v>134</v>
      </c>
      <c r="AD163" s="84" t="n">
        <f aca="false">IF(AD$137*(AD150&gt;0),AD161+NORMSINV((100-$D$27)/100/2)*AD162,"")</f>
        <v>818.988924007178</v>
      </c>
      <c r="AE163" s="84" t="n">
        <f aca="false">IF(AE$137*(AE150&gt;0),AE161+NORMSINV((100-$D$27)/100/2)*AE162,"")</f>
        <v>826.016536230211</v>
      </c>
      <c r="AF163" s="84" t="str">
        <f aca="false">IF(AF$137*(AF150&gt;0),AF161+NORMSINV((100-$D$27)/100/2)*AF162,"")</f>
        <v/>
      </c>
      <c r="AG163" s="84" t="str">
        <f aca="false">IF(AG$137*(AG150&gt;0),AG161+NORMSINV((100-$D$27)/100/2)*AG162,"")</f>
        <v/>
      </c>
      <c r="AH163" s="84" t="str">
        <f aca="false">IF(AH$137*(AH150&gt;0),AH161+NORMSINV((100-$D$27)/100/2)*AH162,"")</f>
        <v/>
      </c>
      <c r="AI163" s="84" t="n">
        <f aca="false">IF(AI$137*(AI150&gt;0),AI161+NORMSINV((100-$D$27)/100/2)*AI162,"")</f>
        <v>723.930291045008</v>
      </c>
    </row>
    <row r="164" customFormat="false" ht="12.75" hidden="false" customHeight="false" outlineLevel="0" collapsed="false">
      <c r="AB164" s="12"/>
      <c r="AC164" s="69" t="s">
        <v>135</v>
      </c>
      <c r="AD164" s="84" t="n">
        <f aca="false">IF(AD$137*(AD150&gt;0),AD161-NORMSINV((100-$D$27)/100/2)*AD162,"")</f>
        <v>1784.72844139825</v>
      </c>
      <c r="AE164" s="84" t="n">
        <f aca="false">IF(AE$137*(AE150&gt;0),AE161-NORMSINV((100-$D$27)/100/2)*AE162,"")</f>
        <v>1700.92948678833</v>
      </c>
      <c r="AF164" s="84" t="str">
        <f aca="false">IF(AF$137*(AF150&gt;0),AF161-NORMSINV((100-$D$27)/100/2)*AF162,"")</f>
        <v/>
      </c>
      <c r="AG164" s="84" t="str">
        <f aca="false">IF(AG$137*(AG150&gt;0),AG161-NORMSINV((100-$D$27)/100/2)*AG162,"")</f>
        <v/>
      </c>
      <c r="AH164" s="84" t="str">
        <f aca="false">IF(AH$137*(AH150&gt;0),AH161-NORMSINV((100-$D$27)/100/2)*AH162,"")</f>
        <v/>
      </c>
      <c r="AI164" s="84" t="n">
        <f aca="false">IF(AI$137*(AI150&gt;0),AI161-NORMSINV((100-$D$27)/100/2)*AI162,"")</f>
        <v>1824.96533804547</v>
      </c>
    </row>
  </sheetData>
  <mergeCells count="2">
    <mergeCell ref="J86:K86"/>
    <mergeCell ref="AB103:AC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19.7"/>
    <col collapsed="false" customWidth="true" hidden="false" outlineLevel="0" max="4" min="3" style="1" width="7.7"/>
    <col collapsed="false" customWidth="true" hidden="false" outlineLevel="0" max="6" min="5" style="57" width="7.7"/>
    <col collapsed="false" customWidth="true" hidden="false" outlineLevel="0" max="14" min="7" style="57" width="7.99"/>
    <col collapsed="false" customWidth="true" hidden="false" outlineLevel="0" max="17" min="15" style="57" width="6.7"/>
    <col collapsed="false" customWidth="true" hidden="false" outlineLevel="0" max="18" min="18" style="57" width="7.28"/>
    <col collapsed="false" customWidth="true" hidden="false" outlineLevel="0" max="19" min="19" style="57" width="5.71"/>
    <col collapsed="false" customWidth="true" hidden="false" outlineLevel="0" max="20" min="20" style="57" width="9.14"/>
    <col collapsed="false" customWidth="true" hidden="false" outlineLevel="0" max="21" min="21" style="57" width="6.7"/>
    <col collapsed="false" customWidth="true" hidden="false" outlineLevel="0" max="24" min="22" style="57" width="7.56"/>
    <col collapsed="false" customWidth="true" hidden="false" outlineLevel="0" max="25" min="25" style="57" width="6.7"/>
    <col collapsed="false" customWidth="false" hidden="false" outlineLevel="0" max="35" min="26" style="1" width="8.85"/>
    <col collapsed="false" customWidth="true" hidden="false" outlineLevel="0" max="36" min="36" style="1" width="6.13"/>
    <col collapsed="false" customWidth="false" hidden="false" outlineLevel="0" max="257" min="37" style="1" width="8.85"/>
  </cols>
  <sheetData>
    <row r="1" s="2" customFormat="true" ht="15" hidden="false" customHeight="false" outlineLevel="0" collapsed="false">
      <c r="B1" s="274" t="s">
        <v>147</v>
      </c>
      <c r="E1" s="275"/>
      <c r="F1" s="275"/>
      <c r="G1" s="275"/>
      <c r="H1" s="275"/>
      <c r="I1" s="275"/>
      <c r="J1" s="275"/>
      <c r="K1" s="275"/>
      <c r="L1" s="275"/>
      <c r="M1" s="275"/>
      <c r="N1" s="275"/>
      <c r="O1" s="275"/>
      <c r="P1" s="275"/>
      <c r="Q1" s="275"/>
      <c r="R1" s="275"/>
      <c r="S1" s="275"/>
      <c r="T1" s="275"/>
      <c r="U1" s="275"/>
      <c r="V1" s="275"/>
      <c r="W1" s="275"/>
      <c r="X1" s="275"/>
      <c r="Y1" s="275"/>
    </row>
    <row r="2" customFormat="false" ht="12.75" hidden="false" customHeight="false" outlineLevel="0" collapsed="false">
      <c r="B2" s="276" t="s">
        <v>148</v>
      </c>
      <c r="C2" s="276"/>
    </row>
    <row r="3" customFormat="false" ht="12.75" hidden="false" customHeight="false" outlineLevel="0" collapsed="false">
      <c r="B3" s="277" t="s">
        <v>149</v>
      </c>
      <c r="C3" s="278"/>
    </row>
    <row r="4" customFormat="false" ht="12.75" hidden="false" customHeight="false" outlineLevel="0" collapsed="false">
      <c r="E4" s="279" t="s">
        <v>150</v>
      </c>
      <c r="F4" s="280"/>
      <c r="G4" s="281"/>
      <c r="H4" s="282"/>
      <c r="I4" s="283"/>
      <c r="J4" s="284"/>
      <c r="K4" s="285"/>
      <c r="L4" s="286"/>
      <c r="M4" s="287"/>
      <c r="N4" s="288"/>
      <c r="O4" s="289"/>
      <c r="P4" s="0"/>
      <c r="Q4" s="0"/>
      <c r="R4" s="0"/>
      <c r="T4" s="1"/>
      <c r="U4" s="1"/>
      <c r="V4" s="1"/>
      <c r="W4" s="1"/>
      <c r="X4" s="1"/>
      <c r="Y4" s="1"/>
    </row>
    <row r="5" customFormat="false" ht="12.75" hidden="false" customHeight="false" outlineLevel="0" collapsed="false">
      <c r="B5" s="290" t="s">
        <v>151</v>
      </c>
      <c r="C5" s="0"/>
      <c r="D5" s="0"/>
      <c r="E5" s="291"/>
      <c r="F5" s="291"/>
      <c r="G5" s="291"/>
      <c r="H5" s="291"/>
      <c r="I5" s="291"/>
      <c r="J5" s="291"/>
      <c r="K5" s="291"/>
      <c r="L5" s="291"/>
      <c r="M5" s="291"/>
      <c r="N5" s="291"/>
      <c r="O5" s="291"/>
      <c r="P5" s="291"/>
      <c r="Q5" s="291"/>
      <c r="R5" s="291"/>
    </row>
    <row r="6" customFormat="false" ht="12.75" hidden="false" customHeight="false" outlineLevel="0" collapsed="false">
      <c r="B6" s="290" t="s">
        <v>152</v>
      </c>
      <c r="C6" s="0"/>
      <c r="D6" s="0"/>
      <c r="E6" s="291"/>
      <c r="F6" s="291"/>
      <c r="G6" s="291"/>
      <c r="H6" s="291"/>
      <c r="I6" s="291"/>
      <c r="J6" s="291"/>
      <c r="K6" s="291"/>
      <c r="L6" s="291"/>
      <c r="M6" s="291"/>
      <c r="N6" s="291"/>
      <c r="O6" s="291"/>
      <c r="P6" s="291"/>
      <c r="Q6" s="291"/>
      <c r="R6" s="291"/>
    </row>
    <row r="7" customFormat="false" ht="12.75" hidden="false" customHeight="false" outlineLevel="0" collapsed="false">
      <c r="B7" s="290" t="s">
        <v>153</v>
      </c>
      <c r="C7" s="0"/>
      <c r="D7" s="0"/>
      <c r="E7" s="291"/>
      <c r="F7" s="291"/>
      <c r="G7" s="291"/>
      <c r="H7" s="291"/>
      <c r="I7" s="291"/>
      <c r="J7" s="291"/>
      <c r="K7" s="291"/>
      <c r="L7" s="291"/>
      <c r="M7" s="291"/>
      <c r="N7" s="291"/>
      <c r="O7" s="291"/>
      <c r="P7" s="291"/>
      <c r="Q7" s="291"/>
      <c r="R7" s="291"/>
    </row>
    <row r="8" customFormat="false" ht="12.75" hidden="false" customHeight="false" outlineLevel="0" collapsed="false">
      <c r="B8" s="290" t="s">
        <v>154</v>
      </c>
      <c r="C8" s="0"/>
      <c r="D8" s="0"/>
      <c r="E8" s="291"/>
      <c r="F8" s="291"/>
      <c r="G8" s="291"/>
      <c r="H8" s="291"/>
      <c r="I8" s="291"/>
      <c r="J8" s="291"/>
      <c r="K8" s="291"/>
      <c r="L8" s="291"/>
      <c r="M8" s="291"/>
      <c r="N8" s="291"/>
      <c r="O8" s="291"/>
      <c r="P8" s="291"/>
      <c r="Q8" s="291"/>
      <c r="R8" s="291"/>
    </row>
    <row r="9" customFormat="false" ht="12.75" hidden="false" customHeight="false" outlineLevel="0" collapsed="false">
      <c r="B9" s="290" t="s">
        <v>155</v>
      </c>
      <c r="C9" s="0"/>
      <c r="D9" s="0"/>
      <c r="E9" s="291"/>
      <c r="F9" s="291"/>
      <c r="G9" s="291"/>
      <c r="H9" s="291"/>
      <c r="I9" s="291"/>
      <c r="J9" s="291"/>
      <c r="K9" s="291"/>
      <c r="L9" s="291"/>
      <c r="M9" s="291"/>
      <c r="N9" s="291"/>
      <c r="O9" s="291"/>
      <c r="P9" s="291"/>
      <c r="Q9" s="291"/>
      <c r="R9" s="291"/>
    </row>
    <row r="10" customFormat="false" ht="12.75" hidden="false" customHeight="false" outlineLevel="0" collapsed="false">
      <c r="B10" s="290" t="s">
        <v>156</v>
      </c>
      <c r="C10" s="0"/>
      <c r="D10" s="0"/>
      <c r="E10" s="291"/>
      <c r="F10" s="291"/>
      <c r="G10" s="291"/>
      <c r="H10" s="291"/>
      <c r="I10" s="291"/>
      <c r="J10" s="291"/>
      <c r="K10" s="291"/>
      <c r="L10" s="291"/>
      <c r="M10" s="291"/>
      <c r="N10" s="291"/>
      <c r="O10" s="291"/>
      <c r="P10" s="291"/>
      <c r="Q10" s="291"/>
      <c r="R10" s="291"/>
    </row>
    <row r="11" customFormat="false" ht="12.75" hidden="false" customHeight="false" outlineLevel="0" collapsed="false">
      <c r="B11" s="290" t="s">
        <v>157</v>
      </c>
      <c r="C11" s="0"/>
      <c r="D11" s="0"/>
      <c r="E11" s="291"/>
      <c r="F11" s="291"/>
      <c r="G11" s="291"/>
      <c r="H11" s="291"/>
      <c r="I11" s="291"/>
      <c r="J11" s="291"/>
      <c r="K11" s="291"/>
      <c r="L11" s="291"/>
      <c r="M11" s="291"/>
      <c r="N11" s="291"/>
      <c r="O11" s="291"/>
      <c r="P11" s="291"/>
      <c r="Q11" s="291"/>
      <c r="R11" s="291"/>
    </row>
    <row r="12" customFormat="false" ht="12.75" hidden="false" customHeight="false" outlineLevel="0" collapsed="false">
      <c r="B12" s="290" t="s">
        <v>158</v>
      </c>
      <c r="C12" s="0"/>
      <c r="D12" s="0"/>
      <c r="E12" s="291"/>
      <c r="F12" s="291"/>
      <c r="G12" s="291"/>
      <c r="H12" s="291"/>
      <c r="I12" s="291"/>
      <c r="J12" s="291"/>
      <c r="K12" s="291"/>
      <c r="L12" s="291"/>
      <c r="M12" s="291"/>
      <c r="N12" s="291"/>
      <c r="O12" s="291"/>
      <c r="P12" s="291"/>
      <c r="Q12" s="291"/>
      <c r="R12" s="291"/>
      <c r="T12" s="1"/>
      <c r="U12" s="1"/>
      <c r="V12" s="1"/>
      <c r="W12" s="1"/>
      <c r="X12" s="1"/>
      <c r="Y12" s="1"/>
    </row>
    <row r="13" customFormat="false" ht="12.75" hidden="false" customHeight="false" outlineLevel="0" collapsed="false">
      <c r="B13" s="277" t="s">
        <v>159</v>
      </c>
      <c r="C13" s="278"/>
    </row>
    <row r="14" customFormat="false" ht="12.75" hidden="false" customHeight="false" outlineLevel="0" collapsed="false">
      <c r="B14" s="277" t="s">
        <v>160</v>
      </c>
      <c r="C14" s="278"/>
    </row>
    <row r="15" customFormat="false" ht="12.75" hidden="false" customHeight="false" outlineLevel="0" collapsed="false">
      <c r="B15" s="292" t="s">
        <v>161</v>
      </c>
      <c r="C15" s="0"/>
      <c r="D15" s="0"/>
      <c r="E15" s="291"/>
      <c r="F15" s="291"/>
      <c r="G15" s="291"/>
      <c r="H15" s="291"/>
      <c r="I15" s="291"/>
      <c r="J15" s="291"/>
      <c r="K15" s="291"/>
      <c r="L15" s="291"/>
      <c r="M15" s="291"/>
      <c r="N15" s="291"/>
      <c r="O15" s="291"/>
      <c r="P15" s="291"/>
      <c r="Q15" s="291"/>
      <c r="R15" s="291"/>
      <c r="T15" s="1"/>
      <c r="U15" s="1"/>
      <c r="V15" s="1"/>
      <c r="W15" s="1"/>
      <c r="X15" s="1"/>
      <c r="Y15" s="1"/>
    </row>
    <row r="16" customFormat="false" ht="12.75" hidden="false" customHeight="false" outlineLevel="0" collapsed="false">
      <c r="B16" s="290" t="s">
        <v>162</v>
      </c>
      <c r="C16" s="0"/>
      <c r="D16" s="0"/>
      <c r="E16" s="291"/>
      <c r="F16" s="291"/>
      <c r="G16" s="291"/>
      <c r="H16" s="291"/>
      <c r="I16" s="291"/>
      <c r="J16" s="291"/>
      <c r="K16" s="291"/>
      <c r="L16" s="291"/>
      <c r="M16" s="291"/>
      <c r="N16" s="291"/>
      <c r="O16" s="291"/>
      <c r="P16" s="291"/>
      <c r="Q16" s="291"/>
      <c r="R16" s="291"/>
      <c r="T16" s="1"/>
      <c r="U16" s="1"/>
      <c r="V16" s="1"/>
      <c r="W16" s="1"/>
      <c r="X16" s="1"/>
      <c r="Y16" s="1"/>
    </row>
    <row r="17" customFormat="false" ht="12.75" hidden="false" customHeight="false" outlineLevel="0" collapsed="false">
      <c r="B17" s="290" t="s">
        <v>163</v>
      </c>
      <c r="C17" s="0"/>
      <c r="D17" s="0"/>
      <c r="E17" s="291"/>
      <c r="F17" s="291"/>
      <c r="G17" s="291"/>
      <c r="H17" s="291"/>
      <c r="I17" s="291"/>
      <c r="J17" s="291"/>
      <c r="K17" s="291"/>
      <c r="L17" s="291"/>
      <c r="M17" s="291"/>
      <c r="N17" s="291"/>
      <c r="O17" s="291"/>
      <c r="P17" s="291"/>
      <c r="Q17" s="291"/>
      <c r="R17" s="291"/>
      <c r="T17" s="1"/>
      <c r="U17" s="1"/>
      <c r="V17" s="1"/>
      <c r="W17" s="1"/>
      <c r="X17" s="1"/>
      <c r="Y17" s="1"/>
    </row>
    <row r="18" customFormat="false" ht="12.75" hidden="false" customHeight="false" outlineLevel="0" collapsed="false">
      <c r="B18" s="290" t="s">
        <v>164</v>
      </c>
      <c r="C18" s="0"/>
      <c r="D18" s="0"/>
      <c r="E18" s="291"/>
      <c r="F18" s="291"/>
      <c r="G18" s="291"/>
      <c r="H18" s="291"/>
      <c r="I18" s="291"/>
      <c r="J18" s="291"/>
      <c r="K18" s="291"/>
      <c r="L18" s="291"/>
      <c r="M18" s="291"/>
      <c r="N18" s="291"/>
      <c r="O18" s="291"/>
      <c r="P18" s="291"/>
      <c r="Q18" s="291"/>
      <c r="R18" s="291"/>
      <c r="T18" s="1"/>
      <c r="U18" s="1"/>
      <c r="V18" s="1"/>
      <c r="W18" s="1"/>
      <c r="X18" s="1"/>
      <c r="Y18" s="1"/>
    </row>
    <row r="19" customFormat="false" ht="12.75" hidden="false" customHeight="false" outlineLevel="0" collapsed="false">
      <c r="B19" s="290" t="s">
        <v>165</v>
      </c>
      <c r="C19" s="0"/>
      <c r="D19" s="0"/>
      <c r="E19" s="291"/>
      <c r="F19" s="291"/>
      <c r="G19" s="291"/>
      <c r="H19" s="291"/>
      <c r="I19" s="291"/>
      <c r="J19" s="291"/>
      <c r="K19" s="291"/>
      <c r="L19" s="291"/>
      <c r="M19" s="291"/>
      <c r="N19" s="291"/>
      <c r="O19" s="291"/>
      <c r="P19" s="291"/>
      <c r="Q19" s="291"/>
      <c r="R19" s="291"/>
      <c r="T19" s="1"/>
      <c r="U19" s="1"/>
      <c r="V19" s="1"/>
      <c r="W19" s="1"/>
      <c r="X19" s="1"/>
      <c r="Y19" s="1"/>
    </row>
    <row r="20" customFormat="false" ht="12.75" hidden="false" customHeight="false" outlineLevel="0" collapsed="false">
      <c r="B20" s="290" t="s">
        <v>166</v>
      </c>
      <c r="C20" s="0"/>
      <c r="D20" s="0"/>
      <c r="E20" s="291"/>
      <c r="F20" s="291"/>
      <c r="G20" s="291"/>
      <c r="H20" s="291"/>
      <c r="I20" s="291"/>
      <c r="J20" s="291"/>
      <c r="K20" s="291"/>
      <c r="L20" s="291"/>
      <c r="M20" s="291"/>
      <c r="N20" s="291"/>
      <c r="O20" s="291"/>
      <c r="P20" s="291"/>
      <c r="Q20" s="291"/>
      <c r="R20" s="291"/>
      <c r="T20" s="1"/>
      <c r="U20" s="1"/>
      <c r="V20" s="1"/>
      <c r="W20" s="1"/>
      <c r="X20" s="1"/>
      <c r="Y20" s="1"/>
    </row>
    <row r="21" customFormat="false" ht="12.75" hidden="false" customHeight="false" outlineLevel="0" collapsed="false">
      <c r="B21" s="8" t="s">
        <v>167</v>
      </c>
      <c r="C21" s="293"/>
    </row>
    <row r="22" customFormat="false" ht="12.75" hidden="false" customHeight="false" outlineLevel="0" collapsed="false">
      <c r="F22" s="6" t="s">
        <v>168</v>
      </c>
      <c r="G22" s="294"/>
      <c r="H22" s="294"/>
      <c r="I22" s="294"/>
      <c r="J22" s="294"/>
      <c r="K22" s="294"/>
      <c r="L22" s="294"/>
      <c r="M22" s="294"/>
      <c r="N22" s="294"/>
      <c r="O22" s="294"/>
      <c r="P22" s="294"/>
      <c r="Q22" s="294"/>
      <c r="R22" s="6" t="s">
        <v>169</v>
      </c>
      <c r="Y22" s="1"/>
    </row>
    <row r="23" customFormat="false" ht="12.75" hidden="false" customHeight="false" outlineLevel="0" collapsed="false">
      <c r="B23" s="295"/>
      <c r="C23" s="296" t="s">
        <v>170</v>
      </c>
      <c r="D23" s="297" t="n">
        <v>90</v>
      </c>
      <c r="E23" s="8"/>
      <c r="F23" s="7" t="s">
        <v>19</v>
      </c>
      <c r="G23" s="291"/>
      <c r="H23" s="291"/>
      <c r="I23" s="291"/>
      <c r="J23" s="291"/>
      <c r="K23" s="291"/>
      <c r="L23" s="291"/>
      <c r="M23" s="291"/>
      <c r="N23" s="291"/>
      <c r="O23" s="291"/>
      <c r="P23" s="291"/>
      <c r="Q23" s="291"/>
      <c r="R23" s="8" t="s">
        <v>20</v>
      </c>
      <c r="Y23" s="1"/>
    </row>
    <row r="24" customFormat="false" ht="12.75" hidden="false" customHeight="false" outlineLevel="0" collapsed="false">
      <c r="B24" s="298" t="s">
        <v>171</v>
      </c>
      <c r="D24" s="0"/>
      <c r="F24" s="7" t="s">
        <v>22</v>
      </c>
      <c r="G24" s="291"/>
      <c r="H24" s="291"/>
      <c r="I24" s="291"/>
      <c r="J24" s="291"/>
      <c r="K24" s="291"/>
      <c r="L24" s="291"/>
      <c r="M24" s="291"/>
      <c r="N24" s="291"/>
      <c r="O24" s="291"/>
      <c r="P24" s="291"/>
      <c r="Q24" s="291"/>
      <c r="R24" s="8" t="s">
        <v>23</v>
      </c>
    </row>
    <row r="25" customFormat="false" ht="12.75" hidden="false" customHeight="false" outlineLevel="0" collapsed="false">
      <c r="C25" s="0"/>
      <c r="D25" s="299" t="s">
        <v>172</v>
      </c>
      <c r="F25" s="7" t="s">
        <v>25</v>
      </c>
      <c r="G25" s="291"/>
      <c r="H25" s="291"/>
      <c r="I25" s="291"/>
      <c r="J25" s="291"/>
      <c r="K25" s="291"/>
      <c r="L25" s="291"/>
      <c r="M25" s="291"/>
      <c r="N25" s="291"/>
      <c r="O25" s="291"/>
      <c r="P25" s="291"/>
      <c r="Q25" s="291"/>
      <c r="R25" s="8" t="s">
        <v>26</v>
      </c>
      <c r="U25" s="300"/>
      <c r="AD25" s="57"/>
      <c r="AE25" s="57"/>
      <c r="AF25" s="57"/>
    </row>
    <row r="26" customFormat="false" ht="27.75" hidden="false" customHeight="true" outlineLevel="0" collapsed="false">
      <c r="D26" s="301" t="s">
        <v>173</v>
      </c>
      <c r="F26" s="302"/>
      <c r="G26" s="302"/>
      <c r="H26" s="302"/>
      <c r="I26" s="302"/>
      <c r="J26" s="302"/>
      <c r="K26" s="302"/>
      <c r="L26" s="302"/>
      <c r="M26" s="302"/>
      <c r="N26" s="302"/>
      <c r="U26" s="303"/>
      <c r="V26" s="302"/>
      <c r="W26" s="302"/>
      <c r="X26" s="302"/>
      <c r="Y26" s="302"/>
      <c r="AC26" s="302"/>
      <c r="AD26" s="304"/>
      <c r="AE26" s="302"/>
      <c r="AF26" s="302"/>
    </row>
    <row r="27" customFormat="false" ht="12.75" hidden="false" customHeight="false" outlineLevel="0" collapsed="false">
      <c r="C27" s="305" t="s">
        <v>49</v>
      </c>
      <c r="D27" s="306" t="n">
        <v>400</v>
      </c>
      <c r="J27" s="307"/>
      <c r="N27" s="308"/>
      <c r="U27" s="300"/>
      <c r="Z27" s="57"/>
      <c r="AA27" s="307"/>
      <c r="AB27" s="57"/>
      <c r="AC27" s="57"/>
      <c r="AD27" s="57"/>
      <c r="AE27" s="308"/>
      <c r="AF27" s="57"/>
      <c r="AG27" s="57"/>
    </row>
    <row r="28" customFormat="false" ht="12.75" hidden="false" customHeight="false" outlineLevel="0" collapsed="false">
      <c r="C28" s="305" t="s">
        <v>174</v>
      </c>
      <c r="D28" s="306" t="n">
        <v>30</v>
      </c>
      <c r="J28" s="307"/>
      <c r="L28" s="307" t="s">
        <v>175</v>
      </c>
      <c r="N28" s="308"/>
      <c r="U28" s="309"/>
      <c r="Z28" s="57"/>
      <c r="AA28" s="307"/>
      <c r="AB28" s="57"/>
      <c r="AC28" s="307" t="s">
        <v>175</v>
      </c>
      <c r="AD28" s="57"/>
      <c r="AE28" s="308"/>
      <c r="AF28" s="57"/>
      <c r="AG28" s="57"/>
    </row>
    <row r="29" customFormat="false" ht="12.75" hidden="false" customHeight="false" outlineLevel="0" collapsed="false">
      <c r="C29" s="305" t="s">
        <v>176</v>
      </c>
      <c r="D29" s="310" t="n">
        <f aca="false">1+D28/100</f>
        <v>1.3</v>
      </c>
      <c r="J29" s="307"/>
      <c r="N29" s="308"/>
      <c r="U29" s="311"/>
      <c r="V29" s="312" t="s">
        <v>177</v>
      </c>
      <c r="Z29" s="57"/>
      <c r="AA29" s="307"/>
      <c r="AB29" s="57"/>
      <c r="AC29" s="57"/>
      <c r="AD29" s="57"/>
      <c r="AE29" s="308"/>
      <c r="AF29" s="57"/>
      <c r="AG29" s="57"/>
    </row>
    <row r="30" customFormat="false" ht="12.75" hidden="false" customHeight="false" outlineLevel="0" collapsed="false">
      <c r="C30" s="305" t="s">
        <v>178</v>
      </c>
      <c r="D30" s="299"/>
      <c r="E30" s="313" t="n">
        <v>10</v>
      </c>
      <c r="F30" s="314" t="n">
        <f aca="false">E30</f>
        <v>10</v>
      </c>
      <c r="G30" s="314" t="n">
        <f aca="false">F30</f>
        <v>10</v>
      </c>
      <c r="H30" s="314" t="n">
        <f aca="false">G30</f>
        <v>10</v>
      </c>
      <c r="I30" s="314" t="n">
        <f aca="false">H30</f>
        <v>10</v>
      </c>
      <c r="J30" s="314" t="n">
        <f aca="false">I30</f>
        <v>10</v>
      </c>
      <c r="K30" s="314" t="n">
        <f aca="false">J30</f>
        <v>10</v>
      </c>
      <c r="L30" s="314" t="n">
        <f aca="false">K30</f>
        <v>10</v>
      </c>
      <c r="M30" s="314" t="n">
        <f aca="false">L30</f>
        <v>10</v>
      </c>
      <c r="N30" s="314" t="n">
        <f aca="false">M30</f>
        <v>10</v>
      </c>
      <c r="U30" s="300"/>
      <c r="V30" s="8" t="s">
        <v>179</v>
      </c>
      <c r="Z30" s="57"/>
      <c r="AA30" s="57"/>
      <c r="AC30" s="315"/>
      <c r="AE30" s="316"/>
      <c r="AF30" s="316"/>
      <c r="AG30" s="316"/>
    </row>
    <row r="31" customFormat="false" ht="12.75" hidden="false" customHeight="false" outlineLevel="0" collapsed="false">
      <c r="C31" s="305"/>
      <c r="D31" s="299"/>
      <c r="E31" s="317"/>
      <c r="F31" s="317"/>
      <c r="G31" s="317"/>
      <c r="H31" s="317"/>
      <c r="I31" s="317"/>
      <c r="J31" s="317"/>
      <c r="K31" s="317"/>
      <c r="L31" s="317"/>
      <c r="M31" s="317"/>
      <c r="N31" s="317"/>
      <c r="U31" s="300"/>
      <c r="Z31" s="57"/>
      <c r="AA31" s="57"/>
      <c r="AC31" s="315"/>
      <c r="AE31" s="316"/>
      <c r="AF31" s="316"/>
      <c r="AG31" s="316"/>
    </row>
    <row r="32" customFormat="false" ht="12.75" hidden="false" customHeight="false" outlineLevel="0" collapsed="false">
      <c r="C32" s="305"/>
      <c r="D32" s="305"/>
      <c r="E32" s="317"/>
      <c r="F32" s="317"/>
      <c r="G32" s="317"/>
      <c r="H32" s="317"/>
      <c r="I32" s="317"/>
      <c r="J32" s="317"/>
      <c r="K32" s="317"/>
      <c r="L32" s="317"/>
      <c r="M32" s="317"/>
      <c r="N32" s="317"/>
      <c r="R32" s="318" t="s">
        <v>180</v>
      </c>
      <c r="S32" s="319"/>
      <c r="U32" s="300"/>
      <c r="Z32" s="57"/>
      <c r="AA32" s="57"/>
      <c r="AC32" s="315"/>
      <c r="AE32" s="316"/>
      <c r="AF32" s="316"/>
      <c r="AG32" s="316"/>
      <c r="AI32" s="318" t="s">
        <v>180</v>
      </c>
      <c r="AJ32" s="319"/>
    </row>
    <row r="33" customFormat="false" ht="12.6" hidden="false" customHeight="true" outlineLevel="0" collapsed="false">
      <c r="C33" s="320"/>
      <c r="D33" s="321"/>
      <c r="E33" s="322"/>
      <c r="F33" s="322"/>
      <c r="G33" s="322"/>
      <c r="H33" s="322"/>
      <c r="I33" s="322"/>
      <c r="J33" s="322"/>
      <c r="K33" s="322"/>
      <c r="L33" s="322"/>
      <c r="M33" s="322"/>
      <c r="N33" s="322"/>
      <c r="P33" s="323" t="s">
        <v>49</v>
      </c>
      <c r="R33" s="318" t="s">
        <v>181</v>
      </c>
      <c r="S33" s="319"/>
      <c r="Z33" s="57"/>
      <c r="AA33" s="57"/>
      <c r="AC33" s="315"/>
      <c r="AE33" s="316"/>
      <c r="AF33" s="57"/>
      <c r="AG33" s="323" t="s">
        <v>49</v>
      </c>
      <c r="AI33" s="318" t="s">
        <v>181</v>
      </c>
      <c r="AJ33" s="319"/>
    </row>
    <row r="34" customFormat="false" ht="12.75" hidden="false" customHeight="false" outlineLevel="0" collapsed="false">
      <c r="B34" s="324" t="s">
        <v>182</v>
      </c>
      <c r="C34" s="325" t="n">
        <f aca="true">EXP(LN($D$27)+LN($D$29)*NORMSINV(RAND()))</f>
        <v>386.877236576134</v>
      </c>
      <c r="D34" s="326" t="s">
        <v>183</v>
      </c>
      <c r="E34" s="327" t="n">
        <f aca="true">EXP(LN($C34)+LN(1+E$30/100)*NORMSINV(RAND()))</f>
        <v>370.654918673999</v>
      </c>
      <c r="F34" s="327" t="n">
        <f aca="true">EXP(LN($C34)+LN(1+F$30/100)*NORMSINV(RAND()))</f>
        <v>296.585257655999</v>
      </c>
      <c r="G34" s="327" t="n">
        <f aca="true">EXP(LN($C34)+LN(1+G$30/100)*NORMSINV(RAND()))</f>
        <v>357.991756156599</v>
      </c>
      <c r="H34" s="327" t="n">
        <f aca="true">EXP(LN($C34)+LN(1+H$30/100)*NORMSINV(RAND()))</f>
        <v>392.636755020533</v>
      </c>
      <c r="I34" s="327" t="n">
        <f aca="true">EXP(LN($C34)+LN(1+I$30/100)*NORMSINV(RAND()))</f>
        <v>396.429749358731</v>
      </c>
      <c r="J34" s="327" t="n">
        <f aca="true">EXP(LN($C34)+LN(1+J$30/100)*NORMSINV(RAND()))</f>
        <v>429.190135099631</v>
      </c>
      <c r="K34" s="327" t="n">
        <f aca="true">EXP(LN($C34)+LN(1+K$30/100)*NORMSINV(RAND()))</f>
        <v>353.202798937676</v>
      </c>
      <c r="L34" s="327" t="n">
        <f aca="true">EXP(LN($C34)+LN(1+L$30/100)*NORMSINV(RAND()))</f>
        <v>373.125016724305</v>
      </c>
      <c r="M34" s="327" t="n">
        <f aca="true">EXP(LN($C34)+LN(1+M$30/100)*NORMSINV(RAND()))</f>
        <v>355.782305778394</v>
      </c>
      <c r="N34" s="328" t="n">
        <f aca="true">EXP(LN($C34)+LN(1+N$30/100)*NORMSINV(RAND()))</f>
        <v>452.490383110536</v>
      </c>
      <c r="O34" s="329"/>
      <c r="P34" s="330" t="n">
        <f aca="false">AVERAGE(E34:N34)</f>
        <v>377.80890765164</v>
      </c>
      <c r="R34" s="331" t="n">
        <f aca="false">COUNT(E34:N34)*(P34-$P$56)^2</f>
        <v>13961.2713142742</v>
      </c>
      <c r="S34" s="319" t="n">
        <f aca="false">COUNT(E34:N34)</f>
        <v>10</v>
      </c>
      <c r="U34" s="332"/>
      <c r="V34" s="333" t="n">
        <f aca="false">100*LN(E34)</f>
        <v>591.527149141532</v>
      </c>
      <c r="W34" s="334" t="n">
        <f aca="false">100*LN(F34)</f>
        <v>569.23347240046</v>
      </c>
      <c r="X34" s="334" t="n">
        <f aca="false">100*LN(G34)</f>
        <v>588.050995864003</v>
      </c>
      <c r="Y34" s="334" t="n">
        <f aca="false">100*LN(H34)</f>
        <v>597.288489697264</v>
      </c>
      <c r="Z34" s="334" t="n">
        <f aca="false">100*LN(I34)</f>
        <v>598.249884847617</v>
      </c>
      <c r="AA34" s="334" t="n">
        <f aca="false">100*LN(J34)</f>
        <v>606.190002610198</v>
      </c>
      <c r="AB34" s="334" t="n">
        <f aca="false">100*LN(K34)</f>
        <v>586.704239321051</v>
      </c>
      <c r="AC34" s="334" t="n">
        <f aca="false">100*LN(L34)</f>
        <v>592.191352896912</v>
      </c>
      <c r="AD34" s="334" t="n">
        <f aca="false">100*LN(M34)</f>
        <v>587.431904318678</v>
      </c>
      <c r="AE34" s="335" t="n">
        <f aca="false">100*LN(N34)</f>
        <v>611.476651011974</v>
      </c>
      <c r="AF34" s="332"/>
      <c r="AG34" s="330" t="n">
        <f aca="false">AVERAGE(V34:AE34)</f>
        <v>592.834414210969</v>
      </c>
      <c r="AI34" s="331" t="n">
        <f aca="false">COUNT(V34:AE34)*(AG34-$AG$56)^2</f>
        <v>499.831304902755</v>
      </c>
      <c r="AJ34" s="319" t="n">
        <f aca="false">COUNT(V34:AE34)</f>
        <v>10</v>
      </c>
    </row>
    <row r="35" customFormat="false" ht="12.75" hidden="false" customHeight="false" outlineLevel="0" collapsed="false">
      <c r="C35" s="336" t="n">
        <f aca="true">EXP(LN($D$27)+LN($D$29)*NORMSINV(RAND()))</f>
        <v>343.110761559781</v>
      </c>
      <c r="D35" s="337" t="s">
        <v>184</v>
      </c>
      <c r="E35" s="338" t="n">
        <f aca="true">EXP(LN($C35)+LN(1+E$30/100)*NORMSINV(RAND()))</f>
        <v>313.620920927913</v>
      </c>
      <c r="F35" s="338" t="n">
        <f aca="true">EXP(LN($C35)+LN(1+F$30/100)*NORMSINV(RAND()))</f>
        <v>396.575243061864</v>
      </c>
      <c r="G35" s="338" t="n">
        <f aca="true">EXP(LN($C35)+LN(1+G$30/100)*NORMSINV(RAND()))</f>
        <v>356.579214500625</v>
      </c>
      <c r="H35" s="338" t="n">
        <f aca="true">EXP(LN($C35)+LN(1+H$30/100)*NORMSINV(RAND()))</f>
        <v>325.812876986666</v>
      </c>
      <c r="I35" s="338" t="n">
        <f aca="true">EXP(LN($C35)+LN(1+I$30/100)*NORMSINV(RAND()))</f>
        <v>403.110255167593</v>
      </c>
      <c r="J35" s="338" t="n">
        <f aca="true">EXP(LN($C35)+LN(1+J$30/100)*NORMSINV(RAND()))</f>
        <v>368.997928952726</v>
      </c>
      <c r="K35" s="338" t="n">
        <f aca="true">EXP(LN($C35)+LN(1+K$30/100)*NORMSINV(RAND()))</f>
        <v>351.476309223401</v>
      </c>
      <c r="L35" s="338" t="n">
        <f aca="true">EXP(LN($C35)+LN(1+L$30/100)*NORMSINV(RAND()))</f>
        <v>381.984340560966</v>
      </c>
      <c r="M35" s="338" t="n">
        <f aca="true">EXP(LN($C35)+LN(1+M$30/100)*NORMSINV(RAND()))</f>
        <v>342.312153494394</v>
      </c>
      <c r="N35" s="339" t="n">
        <f aca="true">EXP(LN($C35)+LN(1+N$30/100)*NORMSINV(RAND()))</f>
        <v>334.770732256568</v>
      </c>
      <c r="O35" s="329"/>
      <c r="P35" s="330" t="n">
        <f aca="false">AVERAGE(E35:N35)</f>
        <v>357.523997513271</v>
      </c>
      <c r="R35" s="331" t="n">
        <f aca="false">COUNT(E35:N35)*(P35-$P$56)^2</f>
        <v>33234.8730839986</v>
      </c>
      <c r="S35" s="319" t="n">
        <f aca="false">COUNT(E35:N35)</f>
        <v>10</v>
      </c>
      <c r="U35" s="332"/>
      <c r="V35" s="340" t="n">
        <f aca="false">100*LN(E35)</f>
        <v>574.818499839368</v>
      </c>
      <c r="W35" s="341" t="n">
        <f aca="false">100*LN(F35)</f>
        <v>598.286579119697</v>
      </c>
      <c r="X35" s="341" t="n">
        <f aca="false">100*LN(G35)</f>
        <v>587.655641573422</v>
      </c>
      <c r="Y35" s="341" t="n">
        <f aca="false">100*LN(H35)</f>
        <v>578.632321959396</v>
      </c>
      <c r="Z35" s="341" t="n">
        <f aca="false">100*LN(I35)</f>
        <v>599.921011055266</v>
      </c>
      <c r="AA35" s="341" t="n">
        <f aca="false">100*LN(J35)</f>
        <v>591.079103143054</v>
      </c>
      <c r="AB35" s="341" t="n">
        <f aca="false">100*LN(K35)</f>
        <v>586.214230989936</v>
      </c>
      <c r="AC35" s="341" t="n">
        <f aca="false">100*LN(L35)</f>
        <v>594.537961447043</v>
      </c>
      <c r="AD35" s="341" t="n">
        <f aca="false">100*LN(M35)</f>
        <v>583.572305029408</v>
      </c>
      <c r="AE35" s="342" t="n">
        <f aca="false">100*LN(N35)</f>
        <v>581.344591620559</v>
      </c>
      <c r="AF35" s="332"/>
      <c r="AG35" s="330" t="n">
        <f aca="false">AVERAGE(V35:AE35)</f>
        <v>587.606224577715</v>
      </c>
      <c r="AI35" s="331" t="n">
        <f aca="false">COUNT(V35:AE35)*(AG35-$AG$56)^2</f>
        <v>1512.42390200596</v>
      </c>
      <c r="AJ35" s="319" t="n">
        <f aca="false">COUNT(V35:AE35)</f>
        <v>10</v>
      </c>
    </row>
    <row r="36" customFormat="false" ht="12.75" hidden="false" customHeight="false" outlineLevel="0" collapsed="false">
      <c r="C36" s="336" t="n">
        <f aca="true">EXP(LN($D$27)+LN($D$29)*NORMSINV(RAND()))</f>
        <v>305.617383075268</v>
      </c>
      <c r="D36" s="337" t="s">
        <v>185</v>
      </c>
      <c r="E36" s="338" t="n">
        <f aca="true">EXP(LN($C36)+LN(1+E$30/100)*NORMSINV(RAND()))</f>
        <v>348.891965953926</v>
      </c>
      <c r="F36" s="338" t="n">
        <f aca="true">EXP(LN($C36)+LN(1+F$30/100)*NORMSINV(RAND()))</f>
        <v>299.299192902417</v>
      </c>
      <c r="G36" s="338" t="n">
        <f aca="true">EXP(LN($C36)+LN(1+G$30/100)*NORMSINV(RAND()))</f>
        <v>299.858650291236</v>
      </c>
      <c r="H36" s="338" t="n">
        <f aca="true">EXP(LN($C36)+LN(1+H$30/100)*NORMSINV(RAND()))</f>
        <v>294.021629943004</v>
      </c>
      <c r="I36" s="338" t="n">
        <f aca="true">EXP(LN($C36)+LN(1+I$30/100)*NORMSINV(RAND()))</f>
        <v>295.174059659301</v>
      </c>
      <c r="J36" s="338" t="n">
        <f aca="true">EXP(LN($C36)+LN(1+J$30/100)*NORMSINV(RAND()))</f>
        <v>334.513730218369</v>
      </c>
      <c r="K36" s="338" t="n">
        <f aca="true">EXP(LN($C36)+LN(1+K$30/100)*NORMSINV(RAND()))</f>
        <v>344.533050879645</v>
      </c>
      <c r="L36" s="338" t="n">
        <f aca="true">EXP(LN($C36)+LN(1+L$30/100)*NORMSINV(RAND()))</f>
        <v>350.893201465505</v>
      </c>
      <c r="M36" s="338" t="n">
        <f aca="true">EXP(LN($C36)+LN(1+M$30/100)*NORMSINV(RAND()))</f>
        <v>260.926073090027</v>
      </c>
      <c r="N36" s="339" t="n">
        <f aca="true">EXP(LN($C36)+LN(1+N$30/100)*NORMSINV(RAND()))</f>
        <v>345.338754872762</v>
      </c>
      <c r="O36" s="329"/>
      <c r="P36" s="330" t="n">
        <f aca="false">AVERAGE(E36:N36)</f>
        <v>317.345030927619</v>
      </c>
      <c r="R36" s="331" t="n">
        <f aca="false">COUNT(E36:N36)*(P36-$P$56)^2</f>
        <v>95704.4698488854</v>
      </c>
      <c r="S36" s="319" t="n">
        <f aca="false">COUNT(E36:N36)</f>
        <v>10</v>
      </c>
      <c r="U36" s="332"/>
      <c r="V36" s="340" t="n">
        <f aca="false">100*LN(E36)</f>
        <v>585.476232114035</v>
      </c>
      <c r="W36" s="341" t="n">
        <f aca="false">100*LN(F36)</f>
        <v>570.144371823763</v>
      </c>
      <c r="X36" s="341" t="n">
        <f aca="false">100*LN(G36)</f>
        <v>570.331119792689</v>
      </c>
      <c r="Y36" s="341" t="n">
        <f aca="false">100*LN(H36)</f>
        <v>568.365333586716</v>
      </c>
      <c r="Z36" s="341" t="n">
        <f aca="false">100*LN(I36)</f>
        <v>568.756521508234</v>
      </c>
      <c r="AA36" s="341" t="n">
        <f aca="false">100*LN(J36)</f>
        <v>581.267792571652</v>
      </c>
      <c r="AB36" s="341" t="n">
        <f aca="false">100*LN(K36)</f>
        <v>584.219002454462</v>
      </c>
      <c r="AC36" s="341" t="n">
        <f aca="false">100*LN(L36)</f>
        <v>586.048190783752</v>
      </c>
      <c r="AD36" s="341" t="n">
        <f aca="false">100*LN(M36)</f>
        <v>556.423712233549</v>
      </c>
      <c r="AE36" s="342" t="n">
        <f aca="false">100*LN(N36)</f>
        <v>584.452583346658</v>
      </c>
      <c r="AF36" s="332"/>
      <c r="AG36" s="330" t="n">
        <f aca="false">AVERAGE(V36:AE36)</f>
        <v>575.548486021551</v>
      </c>
      <c r="AI36" s="331" t="n">
        <f aca="false">COUNT(V36:AE36)*(AG36-$AG$56)^2</f>
        <v>5932.05142024304</v>
      </c>
      <c r="AJ36" s="319" t="n">
        <f aca="false">COUNT(V36:AE36)</f>
        <v>10</v>
      </c>
    </row>
    <row r="37" customFormat="false" ht="12.75" hidden="false" customHeight="false" outlineLevel="0" collapsed="false">
      <c r="C37" s="336" t="n">
        <f aca="true">EXP(LN($D$27)+LN($D$29)*NORMSINV(RAND()))</f>
        <v>483.531320605912</v>
      </c>
      <c r="D37" s="337" t="s">
        <v>186</v>
      </c>
      <c r="E37" s="338" t="n">
        <f aca="true">EXP(LN($C37)+LN(1+E$30/100)*NORMSINV(RAND()))</f>
        <v>446.707003219608</v>
      </c>
      <c r="F37" s="338" t="n">
        <f aca="true">EXP(LN($C37)+LN(1+F$30/100)*NORMSINV(RAND()))</f>
        <v>408.403882703303</v>
      </c>
      <c r="G37" s="338" t="n">
        <f aca="true">EXP(LN($C37)+LN(1+G$30/100)*NORMSINV(RAND()))</f>
        <v>539.196572223839</v>
      </c>
      <c r="H37" s="338" t="n">
        <f aca="true">EXP(LN($C37)+LN(1+H$30/100)*NORMSINV(RAND()))</f>
        <v>410.167216817193</v>
      </c>
      <c r="I37" s="338" t="n">
        <f aca="true">EXP(LN($C37)+LN(1+I$30/100)*NORMSINV(RAND()))</f>
        <v>482.011011489167</v>
      </c>
      <c r="J37" s="338" t="n">
        <f aca="true">EXP(LN($C37)+LN(1+J$30/100)*NORMSINV(RAND()))</f>
        <v>478.066165527073</v>
      </c>
      <c r="K37" s="338" t="n">
        <f aca="true">EXP(LN($C37)+LN(1+K$30/100)*NORMSINV(RAND()))</f>
        <v>485.08107603164</v>
      </c>
      <c r="L37" s="338" t="n">
        <f aca="true">EXP(LN($C37)+LN(1+L$30/100)*NORMSINV(RAND()))</f>
        <v>461.795754613898</v>
      </c>
      <c r="M37" s="338" t="n">
        <f aca="true">EXP(LN($C37)+LN(1+M$30/100)*NORMSINV(RAND()))</f>
        <v>517.291609059244</v>
      </c>
      <c r="N37" s="339" t="n">
        <f aca="true">EXP(LN($C37)+LN(1+N$30/100)*NORMSINV(RAND()))</f>
        <v>368.93554566138</v>
      </c>
      <c r="O37" s="329"/>
      <c r="P37" s="330" t="n">
        <f aca="false">AVERAGE(E37:N37)</f>
        <v>459.765583734635</v>
      </c>
      <c r="R37" s="331" t="n">
        <f aca="false">COUNT(E37:N37)*(P37-$P$56)^2</f>
        <v>19884.3678218472</v>
      </c>
      <c r="S37" s="319" t="n">
        <f aca="false">COUNT(E37:N37)</f>
        <v>10</v>
      </c>
      <c r="U37" s="332"/>
      <c r="V37" s="340" t="n">
        <f aca="false">100*LN(E37)</f>
        <v>610.190290591507</v>
      </c>
      <c r="W37" s="341" t="n">
        <f aca="false">100*LN(F37)</f>
        <v>601.225659335429</v>
      </c>
      <c r="X37" s="341" t="n">
        <f aca="false">100*LN(G37)</f>
        <v>629.008020242626</v>
      </c>
      <c r="Y37" s="341" t="n">
        <f aca="false">100*LN(H37)</f>
        <v>601.656492244742</v>
      </c>
      <c r="Z37" s="341" t="n">
        <f aca="false">100*LN(I37)</f>
        <v>617.796695920286</v>
      </c>
      <c r="AA37" s="341" t="n">
        <f aca="false">100*LN(J37)</f>
        <v>616.974914451683</v>
      </c>
      <c r="AB37" s="341" t="n">
        <f aca="false">100*LN(K37)</f>
        <v>618.431604404217</v>
      </c>
      <c r="AC37" s="341" t="n">
        <f aca="false">100*LN(L37)</f>
        <v>613.512270375102</v>
      </c>
      <c r="AD37" s="341" t="n">
        <f aca="false">100*LN(M37)</f>
        <v>624.860675623079</v>
      </c>
      <c r="AE37" s="342" t="n">
        <f aca="false">100*LN(N37)</f>
        <v>591.062195577903</v>
      </c>
      <c r="AF37" s="332"/>
      <c r="AG37" s="330" t="n">
        <f aca="false">AVERAGE(V37:AE37)</f>
        <v>612.471881876657</v>
      </c>
      <c r="AI37" s="331" t="n">
        <f aca="false">COUNT(V37:AE37)*(AG37-$AG$56)^2</f>
        <v>1579.44389010979</v>
      </c>
      <c r="AJ37" s="319" t="n">
        <f aca="false">COUNT(V37:AE37)</f>
        <v>10</v>
      </c>
    </row>
    <row r="38" customFormat="false" ht="12.75" hidden="false" customHeight="false" outlineLevel="0" collapsed="false">
      <c r="C38" s="336" t="n">
        <f aca="true">EXP(LN($D$27)+LN($D$29)*NORMSINV(RAND()))</f>
        <v>286.269691154764</v>
      </c>
      <c r="D38" s="337" t="s">
        <v>187</v>
      </c>
      <c r="E38" s="338" t="n">
        <f aca="true">EXP(LN($C38)+LN(1+E$30/100)*NORMSINV(RAND()))</f>
        <v>297.413125412903</v>
      </c>
      <c r="F38" s="338" t="n">
        <f aca="true">EXP(LN($C38)+LN(1+F$30/100)*NORMSINV(RAND()))</f>
        <v>271.843650619046</v>
      </c>
      <c r="G38" s="338" t="n">
        <f aca="true">EXP(LN($C38)+LN(1+G$30/100)*NORMSINV(RAND()))</f>
        <v>257.737989160451</v>
      </c>
      <c r="H38" s="338" t="n">
        <f aca="true">EXP(LN($C38)+LN(1+H$30/100)*NORMSINV(RAND()))</f>
        <v>291.103997437223</v>
      </c>
      <c r="I38" s="338" t="n">
        <f aca="true">EXP(LN($C38)+LN(1+I$30/100)*NORMSINV(RAND()))</f>
        <v>275.865195266818</v>
      </c>
      <c r="J38" s="338" t="n">
        <f aca="true">EXP(LN($C38)+LN(1+J$30/100)*NORMSINV(RAND()))</f>
        <v>287.363080474597</v>
      </c>
      <c r="K38" s="338" t="n">
        <f aca="true">EXP(LN($C38)+LN(1+K$30/100)*NORMSINV(RAND()))</f>
        <v>293.51596493301</v>
      </c>
      <c r="L38" s="338" t="n">
        <f aca="true">EXP(LN($C38)+LN(1+L$30/100)*NORMSINV(RAND()))</f>
        <v>266.639010836219</v>
      </c>
      <c r="M38" s="338" t="n">
        <f aca="true">EXP(LN($C38)+LN(1+M$30/100)*NORMSINV(RAND()))</f>
        <v>265.221050137881</v>
      </c>
      <c r="N38" s="339" t="n">
        <f aca="true">EXP(LN($C38)+LN(1+N$30/100)*NORMSINV(RAND()))</f>
        <v>269.610593645939</v>
      </c>
      <c r="O38" s="329"/>
      <c r="P38" s="330" t="n">
        <f aca="false">AVERAGE(E38:N38)</f>
        <v>277.631365792409</v>
      </c>
      <c r="R38" s="331" t="n">
        <f aca="false">COUNT(E38:N38)*(P38-$P$56)^2</f>
        <v>189178.91579682</v>
      </c>
      <c r="S38" s="319" t="n">
        <f aca="false">COUNT(E38:N38)</f>
        <v>10</v>
      </c>
      <c r="U38" s="332"/>
      <c r="V38" s="340" t="n">
        <f aca="false">100*LN(E38)</f>
        <v>569.512216692207</v>
      </c>
      <c r="W38" s="341" t="n">
        <f aca="false">100*LN(F38)</f>
        <v>560.522708712659</v>
      </c>
      <c r="X38" s="341" t="n">
        <f aca="false">100*LN(G38)</f>
        <v>555.194352301578</v>
      </c>
      <c r="Y38" s="341" t="n">
        <f aca="false">100*LN(H38)</f>
        <v>567.368058283601</v>
      </c>
      <c r="Z38" s="341" t="n">
        <f aca="false">100*LN(I38)</f>
        <v>561.99123234535</v>
      </c>
      <c r="AA38" s="341" t="n">
        <f aca="false">100*LN(J38)</f>
        <v>566.074650497076</v>
      </c>
      <c r="AB38" s="341" t="n">
        <f aca="false">100*LN(K38)</f>
        <v>568.193203279053</v>
      </c>
      <c r="AC38" s="341" t="n">
        <f aca="false">100*LN(L38)</f>
        <v>558.589572425745</v>
      </c>
      <c r="AD38" s="341" t="n">
        <f aca="false">100*LN(M38)</f>
        <v>558.056362973894</v>
      </c>
      <c r="AE38" s="342" t="n">
        <f aca="false">100*LN(N38)</f>
        <v>559.697867220511</v>
      </c>
      <c r="AF38" s="332"/>
      <c r="AG38" s="330" t="n">
        <f aca="false">AVERAGE(V38:AE38)</f>
        <v>562.520022473167</v>
      </c>
      <c r="AI38" s="331" t="n">
        <f aca="false">COUNT(V38:AE38)*(AG38-$AG$56)^2</f>
        <v>13975.833888134</v>
      </c>
      <c r="AJ38" s="319" t="n">
        <f aca="false">COUNT(V38:AE38)</f>
        <v>10</v>
      </c>
    </row>
    <row r="39" customFormat="false" ht="12.75" hidden="false" customHeight="false" outlineLevel="0" collapsed="false">
      <c r="C39" s="336" t="n">
        <f aca="true">EXP(LN($D$27)+LN($D$29)*NORMSINV(RAND()))</f>
        <v>424.044251504342</v>
      </c>
      <c r="D39" s="337" t="s">
        <v>188</v>
      </c>
      <c r="E39" s="338" t="n">
        <f aca="true">EXP(LN($C39)+LN(1+E$30/100)*NORMSINV(RAND()))</f>
        <v>436.801116616185</v>
      </c>
      <c r="F39" s="338" t="n">
        <f aca="true">EXP(LN($C39)+LN(1+F$30/100)*NORMSINV(RAND()))</f>
        <v>362.288630151605</v>
      </c>
      <c r="G39" s="338" t="n">
        <f aca="true">EXP(LN($C39)+LN(1+G$30/100)*NORMSINV(RAND()))</f>
        <v>470.476053905426</v>
      </c>
      <c r="H39" s="338" t="n">
        <f aca="true">EXP(LN($C39)+LN(1+H$30/100)*NORMSINV(RAND()))</f>
        <v>343.870444578688</v>
      </c>
      <c r="I39" s="338" t="n">
        <f aca="true">EXP(LN($C39)+LN(1+I$30/100)*NORMSINV(RAND()))</f>
        <v>397.717724319592</v>
      </c>
      <c r="J39" s="338" t="n">
        <f aca="true">EXP(LN($C39)+LN(1+J$30/100)*NORMSINV(RAND()))</f>
        <v>443.211095641498</v>
      </c>
      <c r="K39" s="338" t="n">
        <f aca="true">EXP(LN($C39)+LN(1+K$30/100)*NORMSINV(RAND()))</f>
        <v>447.501083649628</v>
      </c>
      <c r="L39" s="338" t="n">
        <f aca="true">EXP(LN($C39)+LN(1+L$30/100)*NORMSINV(RAND()))</f>
        <v>397.724305325382</v>
      </c>
      <c r="M39" s="338" t="n">
        <f aca="true">EXP(LN($C39)+LN(1+M$30/100)*NORMSINV(RAND()))</f>
        <v>420.037791193614</v>
      </c>
      <c r="N39" s="339" t="n">
        <f aca="true">EXP(LN($C39)+LN(1+N$30/100)*NORMSINV(RAND()))</f>
        <v>437.152923750703</v>
      </c>
      <c r="O39" s="329"/>
      <c r="P39" s="330" t="n">
        <f aca="false">AVERAGE(E39:N39)</f>
        <v>415.678116913232</v>
      </c>
      <c r="R39" s="331" t="n">
        <f aca="false">COUNT(E39:N39)*(P39-$P$56)^2</f>
        <v>2.54444195711047</v>
      </c>
      <c r="S39" s="319" t="n">
        <f aca="false">COUNT(E39:N39)</f>
        <v>10</v>
      </c>
      <c r="U39" s="332"/>
      <c r="V39" s="340" t="n">
        <f aca="false">100*LN(E39)</f>
        <v>607.947798078316</v>
      </c>
      <c r="W39" s="341" t="n">
        <f aca="false">100*LN(F39)</f>
        <v>589.244121499514</v>
      </c>
      <c r="X39" s="341" t="n">
        <f aca="false">100*LN(G39)</f>
        <v>615.374506273646</v>
      </c>
      <c r="Y39" s="341" t="n">
        <f aca="false">100*LN(H39)</f>
        <v>584.026497183947</v>
      </c>
      <c r="Z39" s="341" t="n">
        <f aca="false">100*LN(I39)</f>
        <v>598.574251828013</v>
      </c>
      <c r="AA39" s="341" t="n">
        <f aca="false">100*LN(J39)</f>
        <v>609.404617041188</v>
      </c>
      <c r="AB39" s="341" t="n">
        <f aca="false">100*LN(K39)</f>
        <v>610.367895927539</v>
      </c>
      <c r="AC39" s="341" t="n">
        <f aca="false">100*LN(L39)</f>
        <v>598.575906506933</v>
      </c>
      <c r="AD39" s="341" t="n">
        <f aca="false">100*LN(M39)</f>
        <v>604.034468626196</v>
      </c>
      <c r="AE39" s="342" t="n">
        <f aca="false">100*LN(N39)</f>
        <v>608.028307381385</v>
      </c>
      <c r="AF39" s="332"/>
      <c r="AG39" s="330" t="n">
        <f aca="false">AVERAGE(V39:AE39)</f>
        <v>602.557837034668</v>
      </c>
      <c r="AI39" s="331" t="n">
        <f aca="false">COUNT(V39:AE39)*(AG39-$AG$56)^2</f>
        <v>70.4131681283502</v>
      </c>
      <c r="AJ39" s="319" t="n">
        <f aca="false">COUNT(V39:AE39)</f>
        <v>10</v>
      </c>
    </row>
    <row r="40" customFormat="false" ht="12.75" hidden="false" customHeight="false" outlineLevel="0" collapsed="false">
      <c r="C40" s="336" t="n">
        <f aca="true">EXP(LN($D$27)+LN($D$29)*NORMSINV(RAND()))</f>
        <v>564.693076784357</v>
      </c>
      <c r="D40" s="337" t="s">
        <v>189</v>
      </c>
      <c r="E40" s="338" t="n">
        <f aca="true">EXP(LN($C40)+LN(1+E$30/100)*NORMSINV(RAND()))</f>
        <v>641.25871407507</v>
      </c>
      <c r="F40" s="338" t="n">
        <f aca="true">EXP(LN($C40)+LN(1+F$30/100)*NORMSINV(RAND()))</f>
        <v>638.903936871371</v>
      </c>
      <c r="G40" s="338" t="n">
        <f aca="true">EXP(LN($C40)+LN(1+G$30/100)*NORMSINV(RAND()))</f>
        <v>492.752572859111</v>
      </c>
      <c r="H40" s="338" t="n">
        <f aca="true">EXP(LN($C40)+LN(1+H$30/100)*NORMSINV(RAND()))</f>
        <v>465.513252574595</v>
      </c>
      <c r="I40" s="338" t="n">
        <f aca="true">EXP(LN($C40)+LN(1+I$30/100)*NORMSINV(RAND()))</f>
        <v>506.413184956208</v>
      </c>
      <c r="J40" s="338" t="n">
        <f aca="true">EXP(LN($C40)+LN(1+J$30/100)*NORMSINV(RAND()))</f>
        <v>567.258347351562</v>
      </c>
      <c r="K40" s="338" t="n">
        <f aca="true">EXP(LN($C40)+LN(1+K$30/100)*NORMSINV(RAND()))</f>
        <v>561.618433141074</v>
      </c>
      <c r="L40" s="338" t="n">
        <f aca="true">EXP(LN($C40)+LN(1+L$30/100)*NORMSINV(RAND()))</f>
        <v>501.816615275908</v>
      </c>
      <c r="M40" s="338" t="n">
        <f aca="true">EXP(LN($C40)+LN(1+M$30/100)*NORMSINV(RAND()))</f>
        <v>618.746278052679</v>
      </c>
      <c r="N40" s="339" t="n">
        <f aca="true">EXP(LN($C40)+LN(1+N$30/100)*NORMSINV(RAND()))</f>
        <v>552.507740097681</v>
      </c>
      <c r="O40" s="329"/>
      <c r="P40" s="330" t="n">
        <f aca="false">AVERAGE(E40:N40)</f>
        <v>554.678907525526</v>
      </c>
      <c r="R40" s="331" t="n">
        <f aca="false">COUNT(E40:N40)*(P40-$P$56)^2</f>
        <v>194617.050765797</v>
      </c>
      <c r="S40" s="319" t="n">
        <f aca="false">COUNT(E40:N40)</f>
        <v>10</v>
      </c>
      <c r="U40" s="332"/>
      <c r="V40" s="340" t="n">
        <f aca="false">100*LN(E40)</f>
        <v>646.343298559354</v>
      </c>
      <c r="W40" s="341" t="n">
        <f aca="false">100*LN(F40)</f>
        <v>645.975410954169</v>
      </c>
      <c r="X40" s="341" t="n">
        <f aca="false">100*LN(G40)</f>
        <v>620.000716744814</v>
      </c>
      <c r="Y40" s="341" t="n">
        <f aca="false">100*LN(H40)</f>
        <v>614.314056585987</v>
      </c>
      <c r="Z40" s="341" t="n">
        <f aca="false">100*LN(I40)</f>
        <v>622.73529071344</v>
      </c>
      <c r="AA40" s="341" t="n">
        <f aca="false">100*LN(J40)</f>
        <v>634.08148390238</v>
      </c>
      <c r="AB40" s="341" t="n">
        <f aca="false">100*LN(K40)</f>
        <v>633.08226747176</v>
      </c>
      <c r="AC40" s="341" t="n">
        <f aca="false">100*LN(L40)</f>
        <v>621.823474473511</v>
      </c>
      <c r="AD40" s="341" t="n">
        <f aca="false">100*LN(M40)</f>
        <v>642.769529859641</v>
      </c>
      <c r="AE40" s="342" t="n">
        <f aca="false">100*LN(N40)</f>
        <v>631.446744252035</v>
      </c>
      <c r="AF40" s="332"/>
      <c r="AG40" s="330" t="n">
        <f aca="false">AVERAGE(V40:AE40)</f>
        <v>631.257227351709</v>
      </c>
      <c r="AI40" s="331" t="n">
        <f aca="false">COUNT(V40:AE40)*(AG40-$AG$56)^2</f>
        <v>9830.06739038948</v>
      </c>
      <c r="AJ40" s="319" t="n">
        <f aca="false">COUNT(V40:AE40)</f>
        <v>10</v>
      </c>
    </row>
    <row r="41" customFormat="false" ht="12.75" hidden="false" customHeight="false" outlineLevel="0" collapsed="false">
      <c r="C41" s="336" t="n">
        <f aca="true">EXP(LN($D$27)+LN($D$29)*NORMSINV(RAND()))</f>
        <v>466.478234805929</v>
      </c>
      <c r="D41" s="337" t="s">
        <v>190</v>
      </c>
      <c r="E41" s="338" t="n">
        <f aca="true">EXP(LN($C41)+LN(1+E$30/100)*NORMSINV(RAND()))</f>
        <v>547.85802436984</v>
      </c>
      <c r="F41" s="338" t="n">
        <f aca="true">EXP(LN($C41)+LN(1+F$30/100)*NORMSINV(RAND()))</f>
        <v>514.945461378428</v>
      </c>
      <c r="G41" s="338" t="n">
        <f aca="true">EXP(LN($C41)+LN(1+G$30/100)*NORMSINV(RAND()))</f>
        <v>519.377203022187</v>
      </c>
      <c r="H41" s="338" t="n">
        <f aca="true">EXP(LN($C41)+LN(1+H$30/100)*NORMSINV(RAND()))</f>
        <v>589.19256414528</v>
      </c>
      <c r="I41" s="338" t="n">
        <f aca="true">EXP(LN($C41)+LN(1+I$30/100)*NORMSINV(RAND()))</f>
        <v>426.539790900553</v>
      </c>
      <c r="J41" s="338" t="n">
        <f aca="true">EXP(LN($C41)+LN(1+J$30/100)*NORMSINV(RAND()))</f>
        <v>435.620344222669</v>
      </c>
      <c r="K41" s="338" t="n">
        <f aca="true">EXP(LN($C41)+LN(1+K$30/100)*NORMSINV(RAND()))</f>
        <v>463.973022875517</v>
      </c>
      <c r="L41" s="338" t="n">
        <f aca="true">EXP(LN($C41)+LN(1+L$30/100)*NORMSINV(RAND()))</f>
        <v>433.822615242808</v>
      </c>
      <c r="M41" s="338" t="n">
        <f aca="true">EXP(LN($C41)+LN(1+M$30/100)*NORMSINV(RAND()))</f>
        <v>428.012001737806</v>
      </c>
      <c r="N41" s="339" t="n">
        <f aca="true">EXP(LN($C41)+LN(1+N$30/100)*NORMSINV(RAND()))</f>
        <v>460.322823213026</v>
      </c>
      <c r="O41" s="329"/>
      <c r="P41" s="330" t="n">
        <f aca="false">AVERAGE(E41:N41)</f>
        <v>481.966385110811</v>
      </c>
      <c r="R41" s="331" t="n">
        <f aca="false">COUNT(E41:N41)*(P41-$P$56)^2</f>
        <v>44612.6381361815</v>
      </c>
      <c r="S41" s="319" t="n">
        <f aca="false">COUNT(E41:N41)</f>
        <v>10</v>
      </c>
      <c r="U41" s="332"/>
      <c r="V41" s="340" t="n">
        <f aca="false">100*LN(E41)</f>
        <v>630.601617376401</v>
      </c>
      <c r="W41" s="341" t="n">
        <f aca="false">100*LN(F41)</f>
        <v>624.406099481985</v>
      </c>
      <c r="X41" s="341" t="n">
        <f aca="false">100*LN(G41)</f>
        <v>625.263040728002</v>
      </c>
      <c r="Y41" s="341" t="n">
        <f aca="false">100*LN(H41)</f>
        <v>637.875306425304</v>
      </c>
      <c r="Z41" s="341" t="n">
        <f aca="false">100*LN(I41)</f>
        <v>605.570565894696</v>
      </c>
      <c r="AA41" s="341" t="n">
        <f aca="false">100*LN(J41)</f>
        <v>607.6771093877</v>
      </c>
      <c r="AB41" s="341" t="n">
        <f aca="false">100*LN(K41)</f>
        <v>613.982641018155</v>
      </c>
      <c r="AC41" s="341" t="n">
        <f aca="false">100*LN(L41)</f>
        <v>607.263572991267</v>
      </c>
      <c r="AD41" s="341" t="n">
        <f aca="false">100*LN(M41)</f>
        <v>605.915123663212</v>
      </c>
      <c r="AE41" s="342" t="n">
        <f aca="false">100*LN(N41)</f>
        <v>613.192803293751</v>
      </c>
      <c r="AF41" s="332"/>
      <c r="AG41" s="330" t="n">
        <f aca="false">AVERAGE(V41:AE41)</f>
        <v>617.174788026047</v>
      </c>
      <c r="AI41" s="331" t="n">
        <f aca="false">COUNT(V41:AE41)*(AG41-$AG$56)^2</f>
        <v>2982.7013426921</v>
      </c>
      <c r="AJ41" s="319" t="n">
        <f aca="false">COUNT(V41:AE41)</f>
        <v>10</v>
      </c>
    </row>
    <row r="42" customFormat="false" ht="12.75" hidden="false" customHeight="false" outlineLevel="0" collapsed="false">
      <c r="C42" s="336" t="n">
        <f aca="true">EXP(LN($D$27)+LN($D$29)*NORMSINV(RAND()))</f>
        <v>373.425668407948</v>
      </c>
      <c r="D42" s="337" t="s">
        <v>191</v>
      </c>
      <c r="E42" s="338" t="n">
        <f aca="true">EXP(LN($C42)+LN(1+E$30/100)*NORMSINV(RAND()))</f>
        <v>312.92741081405</v>
      </c>
      <c r="F42" s="338" t="n">
        <f aca="true">EXP(LN($C42)+LN(1+F$30/100)*NORMSINV(RAND()))</f>
        <v>427.435463024024</v>
      </c>
      <c r="G42" s="338" t="n">
        <f aca="true">EXP(LN($C42)+LN(1+G$30/100)*NORMSINV(RAND()))</f>
        <v>440.358205257654</v>
      </c>
      <c r="H42" s="338" t="n">
        <f aca="true">EXP(LN($C42)+LN(1+H$30/100)*NORMSINV(RAND()))</f>
        <v>376.78955408537</v>
      </c>
      <c r="I42" s="338" t="n">
        <f aca="true">EXP(LN($C42)+LN(1+I$30/100)*NORMSINV(RAND()))</f>
        <v>423.548983620291</v>
      </c>
      <c r="J42" s="338" t="n">
        <f aca="true">EXP(LN($C42)+LN(1+J$30/100)*NORMSINV(RAND()))</f>
        <v>355.833499762798</v>
      </c>
      <c r="K42" s="338" t="n">
        <f aca="true">EXP(LN($C42)+LN(1+K$30/100)*NORMSINV(RAND()))</f>
        <v>343.634445335236</v>
      </c>
      <c r="L42" s="338" t="n">
        <f aca="true">EXP(LN($C42)+LN(1+L$30/100)*NORMSINV(RAND()))</f>
        <v>339.135257967581</v>
      </c>
      <c r="M42" s="338" t="n">
        <f aca="true">EXP(LN($C42)+LN(1+M$30/100)*NORMSINV(RAND()))</f>
        <v>396.925071634388</v>
      </c>
      <c r="N42" s="339" t="n">
        <f aca="true">EXP(LN($C42)+LN(1+N$30/100)*NORMSINV(RAND()))</f>
        <v>411.022133685694</v>
      </c>
      <c r="O42" s="329"/>
      <c r="P42" s="330" t="n">
        <f aca="false">AVERAGE(E42:N42)</f>
        <v>382.761002518709</v>
      </c>
      <c r="R42" s="331" t="n">
        <f aca="false">COUNT(E42:N42)*(P42-$P$56)^2</f>
        <v>10505.8245851915</v>
      </c>
      <c r="S42" s="319" t="n">
        <f aca="false">COUNT(E42:N42)</f>
        <v>10</v>
      </c>
      <c r="U42" s="332"/>
      <c r="V42" s="340" t="n">
        <f aca="false">100*LN(E42)</f>
        <v>574.597124931176</v>
      </c>
      <c r="W42" s="341" t="n">
        <f aca="false">100*LN(F42)</f>
        <v>605.780331329416</v>
      </c>
      <c r="X42" s="341" t="n">
        <f aca="false">100*LN(G42)</f>
        <v>608.758849856862</v>
      </c>
      <c r="Y42" s="341" t="n">
        <f aca="false">100*LN(H42)</f>
        <v>593.168681961456</v>
      </c>
      <c r="Z42" s="341" t="n">
        <f aca="false">100*LN(I42)</f>
        <v>604.866917120591</v>
      </c>
      <c r="AA42" s="341" t="n">
        <f aca="false">100*LN(J42)</f>
        <v>587.446292415203</v>
      </c>
      <c r="AB42" s="341" t="n">
        <f aca="false">100*LN(K42)</f>
        <v>583.95784334419</v>
      </c>
      <c r="AC42" s="341" t="n">
        <f aca="false">100*LN(L42)</f>
        <v>582.63990188595</v>
      </c>
      <c r="AD42" s="341" t="n">
        <f aca="false">100*LN(M42)</f>
        <v>598.374752643692</v>
      </c>
      <c r="AE42" s="342" t="n">
        <f aca="false">100*LN(N42)</f>
        <v>601.864706629606</v>
      </c>
      <c r="AF42" s="332"/>
      <c r="AG42" s="330" t="n">
        <f aca="false">AVERAGE(V42:AE42)</f>
        <v>594.145540211814</v>
      </c>
      <c r="AI42" s="331" t="n">
        <f aca="false">COUNT(V42:AE42)*(AG42-$AG$56)^2</f>
        <v>331.63188385523</v>
      </c>
      <c r="AJ42" s="319" t="n">
        <f aca="false">COUNT(V42:AE42)</f>
        <v>10</v>
      </c>
    </row>
    <row r="43" customFormat="false" ht="12.75" hidden="false" customHeight="false" outlineLevel="0" collapsed="false">
      <c r="C43" s="336" t="n">
        <f aca="true">EXP(LN($D$27)+LN($D$29)*NORMSINV(RAND()))</f>
        <v>350.763625620648</v>
      </c>
      <c r="D43" s="337" t="s">
        <v>192</v>
      </c>
      <c r="E43" s="338" t="n">
        <f aca="true">EXP(LN($C43)+LN(1+E$30/100)*NORMSINV(RAND()))</f>
        <v>354.221228489117</v>
      </c>
      <c r="F43" s="338" t="n">
        <f aca="true">EXP(LN($C43)+LN(1+F$30/100)*NORMSINV(RAND()))</f>
        <v>326.754325814566</v>
      </c>
      <c r="G43" s="338" t="n">
        <f aca="true">EXP(LN($C43)+LN(1+G$30/100)*NORMSINV(RAND()))</f>
        <v>354.84184672251</v>
      </c>
      <c r="H43" s="338" t="n">
        <f aca="true">EXP(LN($C43)+LN(1+H$30/100)*NORMSINV(RAND()))</f>
        <v>312.146042153741</v>
      </c>
      <c r="I43" s="338" t="n">
        <f aca="true">EXP(LN($C43)+LN(1+I$30/100)*NORMSINV(RAND()))</f>
        <v>406.280171781651</v>
      </c>
      <c r="J43" s="338" t="n">
        <f aca="true">EXP(LN($C43)+LN(1+J$30/100)*NORMSINV(RAND()))</f>
        <v>318.506706652067</v>
      </c>
      <c r="K43" s="338" t="n">
        <f aca="true">EXP(LN($C43)+LN(1+K$30/100)*NORMSINV(RAND()))</f>
        <v>355.477888665947</v>
      </c>
      <c r="L43" s="338" t="n">
        <f aca="true">EXP(LN($C43)+LN(1+L$30/100)*NORMSINV(RAND()))</f>
        <v>366.332107474817</v>
      </c>
      <c r="M43" s="338" t="n">
        <f aca="true">EXP(LN($C43)+LN(1+M$30/100)*NORMSINV(RAND()))</f>
        <v>323.540103590209</v>
      </c>
      <c r="N43" s="339" t="n">
        <f aca="true">EXP(LN($C43)+LN(1+N$30/100)*NORMSINV(RAND()))</f>
        <v>332.878517580165</v>
      </c>
      <c r="O43" s="329"/>
      <c r="P43" s="330" t="n">
        <f aca="false">AVERAGE(E43:N43)</f>
        <v>345.097893892479</v>
      </c>
      <c r="R43" s="331" t="n">
        <f aca="false">COUNT(E43:N43)*(P43-$P$56)^2</f>
        <v>49106.1752171845</v>
      </c>
      <c r="S43" s="319" t="n">
        <f aca="false">COUNT(E43:N43)</f>
        <v>10</v>
      </c>
      <c r="U43" s="332"/>
      <c r="V43" s="340" t="n">
        <f aca="false">100*LN(E43)</f>
        <v>586.992165717536</v>
      </c>
      <c r="W43" s="341" t="n">
        <f aca="false">100*LN(F43)</f>
        <v>578.920859132891</v>
      </c>
      <c r="X43" s="341" t="n">
        <f aca="false">100*LN(G43)</f>
        <v>587.167218801972</v>
      </c>
      <c r="Y43" s="341" t="n">
        <f aca="false">100*LN(H43)</f>
        <v>574.347116211852</v>
      </c>
      <c r="Z43" s="341" t="n">
        <f aca="false">100*LN(I43)</f>
        <v>600.704299988713</v>
      </c>
      <c r="AA43" s="341" t="n">
        <f aca="false">100*LN(J43)</f>
        <v>576.364353178288</v>
      </c>
      <c r="AB43" s="341" t="n">
        <f aca="false">100*LN(K43)</f>
        <v>587.346304946349</v>
      </c>
      <c r="AC43" s="341" t="n">
        <f aca="false">100*LN(L43)</f>
        <v>590.354031943733</v>
      </c>
      <c r="AD43" s="341" t="n">
        <f aca="false">100*LN(M43)</f>
        <v>577.932307407894</v>
      </c>
      <c r="AE43" s="342" t="n">
        <f aca="false">100*LN(N43)</f>
        <v>580.777761134875</v>
      </c>
      <c r="AF43" s="332"/>
      <c r="AG43" s="330" t="n">
        <f aca="false">AVERAGE(V43:AE43)</f>
        <v>584.09064184641</v>
      </c>
      <c r="AI43" s="331" t="n">
        <f aca="false">COUNT(V43:AE43)*(AG43-$AG$56)^2</f>
        <v>2500.71438440377</v>
      </c>
      <c r="AJ43" s="319" t="n">
        <f aca="false">COUNT(V43:AE43)</f>
        <v>10</v>
      </c>
    </row>
    <row r="44" customFormat="false" ht="12.75" hidden="false" customHeight="false" outlineLevel="0" collapsed="false">
      <c r="C44" s="336" t="n">
        <f aca="true">EXP(LN($D$27)+LN($D$29)*NORMSINV(RAND()))</f>
        <v>349.99490480092</v>
      </c>
      <c r="D44" s="337" t="s">
        <v>193</v>
      </c>
      <c r="E44" s="338" t="n">
        <f aca="true">EXP(LN($C44)+LN(1+E$30/100)*NORMSINV(RAND()))</f>
        <v>340.765200872357</v>
      </c>
      <c r="F44" s="338" t="n">
        <f aca="true">EXP(LN($C44)+LN(1+F$30/100)*NORMSINV(RAND()))</f>
        <v>311.128055859859</v>
      </c>
      <c r="G44" s="338" t="n">
        <f aca="true">EXP(LN($C44)+LN(1+G$30/100)*NORMSINV(RAND()))</f>
        <v>364.764872668791</v>
      </c>
      <c r="H44" s="338" t="n">
        <f aca="true">EXP(LN($C44)+LN(1+H$30/100)*NORMSINV(RAND()))</f>
        <v>338.245975466255</v>
      </c>
      <c r="I44" s="338" t="n">
        <f aca="true">EXP(LN($C44)+LN(1+I$30/100)*NORMSINV(RAND()))</f>
        <v>309.037109053218</v>
      </c>
      <c r="J44" s="338" t="n">
        <f aca="true">EXP(LN($C44)+LN(1+J$30/100)*NORMSINV(RAND()))</f>
        <v>380.913304375091</v>
      </c>
      <c r="K44" s="338" t="n">
        <f aca="true">EXP(LN($C44)+LN(1+K$30/100)*NORMSINV(RAND()))</f>
        <v>308.211151153175</v>
      </c>
      <c r="L44" s="338" t="n">
        <f aca="true">EXP(LN($C44)+LN(1+L$30/100)*NORMSINV(RAND()))</f>
        <v>332.612497405464</v>
      </c>
      <c r="M44" s="338" t="n">
        <f aca="true">EXP(LN($C44)+LN(1+M$30/100)*NORMSINV(RAND()))</f>
        <v>326.255888837014</v>
      </c>
      <c r="N44" s="339" t="n">
        <f aca="true">EXP(LN($C44)+LN(1+N$30/100)*NORMSINV(RAND()))</f>
        <v>356.253834384859</v>
      </c>
      <c r="O44" s="329"/>
      <c r="P44" s="330" t="n">
        <f aca="false">AVERAGE(E44:N44)</f>
        <v>336.818789007609</v>
      </c>
      <c r="R44" s="331" t="n">
        <f aca="false">COUNT(E44:N44)*(P44-$P$56)^2</f>
        <v>61394.9086914034</v>
      </c>
      <c r="S44" s="319" t="n">
        <f aca="false">COUNT(E44:N44)</f>
        <v>10</v>
      </c>
      <c r="U44" s="332"/>
      <c r="V44" s="340" t="n">
        <f aca="false">100*LN(E44)</f>
        <v>583.119367962525</v>
      </c>
      <c r="W44" s="341" t="n">
        <f aca="false">100*LN(F44)</f>
        <v>574.020458260773</v>
      </c>
      <c r="X44" s="341" t="n">
        <f aca="false">100*LN(G44)</f>
        <v>589.925296153746</v>
      </c>
      <c r="Y44" s="341" t="n">
        <f aca="false">100*LN(H44)</f>
        <v>582.377336887592</v>
      </c>
      <c r="Z44" s="341" t="n">
        <f aca="false">100*LN(I44)</f>
        <v>573.34613637104</v>
      </c>
      <c r="AA44" s="341" t="n">
        <f aca="false">100*LN(J44)</f>
        <v>594.257180166189</v>
      </c>
      <c r="AB44" s="341" t="n">
        <f aca="false">100*LN(K44)</f>
        <v>573.078510377974</v>
      </c>
      <c r="AC44" s="341" t="n">
        <f aca="false">100*LN(L44)</f>
        <v>580.697814093404</v>
      </c>
      <c r="AD44" s="341" t="n">
        <f aca="false">100*LN(M44)</f>
        <v>578.768200854914</v>
      </c>
      <c r="AE44" s="342" t="n">
        <f aca="false">100*LN(N44)</f>
        <v>587.564349471051</v>
      </c>
      <c r="AF44" s="332"/>
      <c r="AG44" s="330" t="n">
        <f aca="false">AVERAGE(V44:AE44)</f>
        <v>581.715465059921</v>
      </c>
      <c r="AI44" s="331" t="n">
        <f aca="false">COUNT(V44:AE44)*(AG44-$AG$56)^2</f>
        <v>3308.3331878709</v>
      </c>
      <c r="AJ44" s="319" t="n">
        <f aca="false">COUNT(V44:AE44)</f>
        <v>10</v>
      </c>
    </row>
    <row r="45" customFormat="false" ht="12.75" hidden="false" customHeight="false" outlineLevel="0" collapsed="false">
      <c r="C45" s="336" t="n">
        <f aca="true">EXP(LN($D$27)+LN($D$29)*NORMSINV(RAND()))</f>
        <v>340.989405083443</v>
      </c>
      <c r="D45" s="337" t="s">
        <v>194</v>
      </c>
      <c r="E45" s="338" t="n">
        <f aca="true">EXP(LN($C45)+LN(1+E$30/100)*NORMSINV(RAND()))</f>
        <v>301.786383016606</v>
      </c>
      <c r="F45" s="338" t="n">
        <f aca="true">EXP(LN($C45)+LN(1+F$30/100)*NORMSINV(RAND()))</f>
        <v>329.708231849822</v>
      </c>
      <c r="G45" s="338" t="n">
        <f aca="true">EXP(LN($C45)+LN(1+G$30/100)*NORMSINV(RAND()))</f>
        <v>338.808647806492</v>
      </c>
      <c r="H45" s="338" t="n">
        <f aca="true">EXP(LN($C45)+LN(1+H$30/100)*NORMSINV(RAND()))</f>
        <v>381.7931337258</v>
      </c>
      <c r="I45" s="338" t="n">
        <f aca="true">EXP(LN($C45)+LN(1+I$30/100)*NORMSINV(RAND()))</f>
        <v>402.288901407153</v>
      </c>
      <c r="J45" s="338" t="n">
        <f aca="true">EXP(LN($C45)+LN(1+J$30/100)*NORMSINV(RAND()))</f>
        <v>342.086700445796</v>
      </c>
      <c r="K45" s="338" t="n">
        <f aca="true">EXP(LN($C45)+LN(1+K$30/100)*NORMSINV(RAND()))</f>
        <v>339.118817870555</v>
      </c>
      <c r="L45" s="338" t="n">
        <f aca="true">EXP(LN($C45)+LN(1+L$30/100)*NORMSINV(RAND()))</f>
        <v>372.110387259286</v>
      </c>
      <c r="M45" s="338" t="n">
        <f aca="true">EXP(LN($C45)+LN(1+M$30/100)*NORMSINV(RAND()))</f>
        <v>315.703480619374</v>
      </c>
      <c r="N45" s="339" t="n">
        <f aca="true">EXP(LN($C45)+LN(1+N$30/100)*NORMSINV(RAND()))</f>
        <v>367.200144905851</v>
      </c>
      <c r="O45" s="329"/>
      <c r="P45" s="330" t="n">
        <f aca="false">AVERAGE(E45:N45)</f>
        <v>349.060482890674</v>
      </c>
      <c r="R45" s="331" t="n">
        <f aca="false">COUNT(E45:N45)*(P45-$P$56)^2</f>
        <v>43709.5645770982</v>
      </c>
      <c r="S45" s="319" t="n">
        <f aca="false">COUNT(E45:N45)</f>
        <v>10</v>
      </c>
      <c r="U45" s="332"/>
      <c r="V45" s="340" t="n">
        <f aca="false">100*LN(E45)</f>
        <v>570.971942608658</v>
      </c>
      <c r="W45" s="341" t="n">
        <f aca="false">100*LN(F45)</f>
        <v>579.820811746337</v>
      </c>
      <c r="X45" s="341" t="n">
        <f aca="false">100*LN(G45)</f>
        <v>582.54354872647</v>
      </c>
      <c r="Y45" s="341" t="n">
        <f aca="false">100*LN(H45)</f>
        <v>594.487892717446</v>
      </c>
      <c r="Z45" s="341" t="n">
        <f aca="false">100*LN(I45)</f>
        <v>599.717049072322</v>
      </c>
      <c r="AA45" s="341" t="n">
        <f aca="false">100*LN(J45)</f>
        <v>583.506421500978</v>
      </c>
      <c r="AB45" s="341" t="n">
        <f aca="false">100*LN(K45)</f>
        <v>582.635054116474</v>
      </c>
      <c r="AC45" s="341" t="n">
        <f aca="false">100*LN(L45)</f>
        <v>591.919055019887</v>
      </c>
      <c r="AD45" s="341" t="n">
        <f aca="false">100*LN(M45)</f>
        <v>575.48034205883</v>
      </c>
      <c r="AE45" s="342" t="n">
        <f aca="false">100*LN(N45)</f>
        <v>590.590705337003</v>
      </c>
      <c r="AF45" s="332"/>
      <c r="AG45" s="330" t="n">
        <f aca="false">AVERAGE(V45:AE45)</f>
        <v>585.16728229044</v>
      </c>
      <c r="AI45" s="331" t="n">
        <f aca="false">COUNT(V45:AE45)*(AG45-$AG$56)^2</f>
        <v>2171.79368753903</v>
      </c>
      <c r="AJ45" s="319" t="n">
        <f aca="false">COUNT(V45:AE45)</f>
        <v>10</v>
      </c>
    </row>
    <row r="46" customFormat="false" ht="12.75" hidden="false" customHeight="false" outlineLevel="0" collapsed="false">
      <c r="C46" s="336" t="n">
        <f aca="true">EXP(LN($D$27)+LN($D$29)*NORMSINV(RAND()))</f>
        <v>346.822512564464</v>
      </c>
      <c r="D46" s="337" t="s">
        <v>195</v>
      </c>
      <c r="E46" s="338" t="n">
        <f aca="true">EXP(LN($C46)+LN(1+E$30/100)*NORMSINV(RAND()))</f>
        <v>308.910248461553</v>
      </c>
      <c r="F46" s="338" t="n">
        <f aca="true">EXP(LN($C46)+LN(1+F$30/100)*NORMSINV(RAND()))</f>
        <v>338.70014700622</v>
      </c>
      <c r="G46" s="338" t="n">
        <f aca="true">EXP(LN($C46)+LN(1+G$30/100)*NORMSINV(RAND()))</f>
        <v>319.821918666141</v>
      </c>
      <c r="H46" s="338" t="n">
        <f aca="true">EXP(LN($C46)+LN(1+H$30/100)*NORMSINV(RAND()))</f>
        <v>315.263364798726</v>
      </c>
      <c r="I46" s="338" t="n">
        <f aca="true">EXP(LN($C46)+LN(1+I$30/100)*NORMSINV(RAND()))</f>
        <v>300.358435133116</v>
      </c>
      <c r="J46" s="338" t="n">
        <f aca="true">EXP(LN($C46)+LN(1+J$30/100)*NORMSINV(RAND()))</f>
        <v>361.419313761077</v>
      </c>
      <c r="K46" s="338" t="n">
        <f aca="true">EXP(LN($C46)+LN(1+K$30/100)*NORMSINV(RAND()))</f>
        <v>344.830023207124</v>
      </c>
      <c r="L46" s="338" t="n">
        <f aca="true">EXP(LN($C46)+LN(1+L$30/100)*NORMSINV(RAND()))</f>
        <v>335.73774555951</v>
      </c>
      <c r="M46" s="338" t="n">
        <f aca="true">EXP(LN($C46)+LN(1+M$30/100)*NORMSINV(RAND()))</f>
        <v>349.003505717413</v>
      </c>
      <c r="N46" s="339" t="n">
        <f aca="true">EXP(LN($C46)+LN(1+N$30/100)*NORMSINV(RAND()))</f>
        <v>309.612007732083</v>
      </c>
      <c r="O46" s="329"/>
      <c r="P46" s="330" t="n">
        <f aca="false">AVERAGE(E46:N46)</f>
        <v>328.365671004296</v>
      </c>
      <c r="R46" s="331" t="n">
        <f aca="false">COUNT(E46:N46)*(P46-$P$56)^2</f>
        <v>75356.3256036721</v>
      </c>
      <c r="S46" s="319" t="n">
        <f aca="false">COUNT(E46:N46)</f>
        <v>10</v>
      </c>
      <c r="U46" s="332"/>
      <c r="V46" s="340" t="n">
        <f aca="false">100*LN(E46)</f>
        <v>573.305077665341</v>
      </c>
      <c r="W46" s="341" t="n">
        <f aca="false">100*LN(F46)</f>
        <v>582.51151938544</v>
      </c>
      <c r="X46" s="341" t="n">
        <f aca="false">100*LN(G46)</f>
        <v>576.776433671955</v>
      </c>
      <c r="Y46" s="341" t="n">
        <f aca="false">100*LN(H46)</f>
        <v>575.340836823262</v>
      </c>
      <c r="Z46" s="341" t="n">
        <f aca="false">100*LN(I46)</f>
        <v>570.497654524713</v>
      </c>
      <c r="AA46" s="341" t="n">
        <f aca="false">100*LN(J46)</f>
        <v>589.003881823842</v>
      </c>
      <c r="AB46" s="341" t="n">
        <f aca="false">100*LN(K46)</f>
        <v>584.30516092654</v>
      </c>
      <c r="AC46" s="341" t="n">
        <f aca="false">100*LN(L46)</f>
        <v>581.63303360314</v>
      </c>
      <c r="AD46" s="341" t="n">
        <f aca="false">100*LN(M46)</f>
        <v>585.508196718754</v>
      </c>
      <c r="AE46" s="342" t="n">
        <f aca="false">100*LN(N46)</f>
        <v>573.531992562782</v>
      </c>
      <c r="AF46" s="332"/>
      <c r="AG46" s="330" t="n">
        <f aca="false">AVERAGE(V46:AE46)</f>
        <v>579.241378770577</v>
      </c>
      <c r="AI46" s="331" t="n">
        <f aca="false">COUNT(V46:AE46)*(AG46-$AG$56)^2</f>
        <v>4269.55861948237</v>
      </c>
      <c r="AJ46" s="319" t="n">
        <f aca="false">COUNT(V46:AE46)</f>
        <v>10</v>
      </c>
    </row>
    <row r="47" customFormat="false" ht="12.75" hidden="false" customHeight="false" outlineLevel="0" collapsed="false">
      <c r="C47" s="336" t="n">
        <f aca="true">EXP(LN($D$27)+LN($D$29)*NORMSINV(RAND()))</f>
        <v>316.222810397698</v>
      </c>
      <c r="D47" s="337" t="s">
        <v>196</v>
      </c>
      <c r="E47" s="338" t="n">
        <f aca="true">EXP(LN($C47)+LN(1+E$30/100)*NORMSINV(RAND()))</f>
        <v>318.352745364684</v>
      </c>
      <c r="F47" s="338" t="n">
        <f aca="true">EXP(LN($C47)+LN(1+F$30/100)*NORMSINV(RAND()))</f>
        <v>306.268528353332</v>
      </c>
      <c r="G47" s="338" t="n">
        <f aca="true">EXP(LN($C47)+LN(1+G$30/100)*NORMSINV(RAND()))</f>
        <v>318.388726416451</v>
      </c>
      <c r="H47" s="338" t="n">
        <f aca="true">EXP(LN($C47)+LN(1+H$30/100)*NORMSINV(RAND()))</f>
        <v>308.024044298121</v>
      </c>
      <c r="I47" s="338" t="n">
        <f aca="true">EXP(LN($C47)+LN(1+I$30/100)*NORMSINV(RAND()))</f>
        <v>312.091024310499</v>
      </c>
      <c r="J47" s="338" t="n">
        <f aca="true">EXP(LN($C47)+LN(1+J$30/100)*NORMSINV(RAND()))</f>
        <v>309.433321930202</v>
      </c>
      <c r="K47" s="338" t="n">
        <f aca="true">EXP(LN($C47)+LN(1+K$30/100)*NORMSINV(RAND()))</f>
        <v>338.983118490386</v>
      </c>
      <c r="L47" s="338" t="n">
        <f aca="true">EXP(LN($C47)+LN(1+L$30/100)*NORMSINV(RAND()))</f>
        <v>254.301655922472</v>
      </c>
      <c r="M47" s="338" t="n">
        <f aca="true">EXP(LN($C47)+LN(1+M$30/100)*NORMSINV(RAND()))</f>
        <v>337.033119739658</v>
      </c>
      <c r="N47" s="339" t="n">
        <f aca="true">EXP(LN($C47)+LN(1+N$30/100)*NORMSINV(RAND()))</f>
        <v>318.017042570479</v>
      </c>
      <c r="O47" s="329"/>
      <c r="P47" s="330" t="n">
        <f aca="false">AVERAGE(E47:N47)</f>
        <v>312.089332739628</v>
      </c>
      <c r="R47" s="331" t="n">
        <f aca="false">COUNT(E47:N47)*(P47-$P$56)^2</f>
        <v>106263.851848936</v>
      </c>
      <c r="S47" s="319" t="n">
        <f aca="false">COUNT(E47:N47)</f>
        <v>10</v>
      </c>
      <c r="U47" s="332"/>
      <c r="V47" s="340" t="n">
        <f aca="false">100*LN(E47)</f>
        <v>576.31600301566</v>
      </c>
      <c r="W47" s="341" t="n">
        <f aca="false">100*LN(F47)</f>
        <v>572.446226077441</v>
      </c>
      <c r="X47" s="341" t="n">
        <f aca="false">100*LN(G47)</f>
        <v>576.327304635988</v>
      </c>
      <c r="Y47" s="341" t="n">
        <f aca="false">100*LN(H47)</f>
        <v>573.017784582958</v>
      </c>
      <c r="Z47" s="341" t="n">
        <f aca="false">100*LN(I47)</f>
        <v>574.329488984524</v>
      </c>
      <c r="AA47" s="341" t="n">
        <f aca="false">100*LN(J47)</f>
        <v>573.474263088612</v>
      </c>
      <c r="AB47" s="341" t="n">
        <f aca="false">100*LN(K47)</f>
        <v>582.595030817703</v>
      </c>
      <c r="AC47" s="341" t="n">
        <f aca="false">100*LN(L47)</f>
        <v>553.852118409571</v>
      </c>
      <c r="AD47" s="341" t="n">
        <f aca="false">100*LN(M47)</f>
        <v>582.01812036826</v>
      </c>
      <c r="AE47" s="342" t="n">
        <f aca="false">100*LN(N47)</f>
        <v>576.210497433305</v>
      </c>
      <c r="AF47" s="332"/>
      <c r="AG47" s="330" t="n">
        <f aca="false">AVERAGE(V47:AE47)</f>
        <v>574.058683741402</v>
      </c>
      <c r="AI47" s="331" t="n">
        <f aca="false">COUNT(V47:AE47)*(AG47-$AG$56)^2</f>
        <v>6679.9531468434</v>
      </c>
      <c r="AJ47" s="319" t="n">
        <f aca="false">COUNT(V47:AE47)</f>
        <v>10</v>
      </c>
    </row>
    <row r="48" customFormat="false" ht="12.75" hidden="false" customHeight="false" outlineLevel="0" collapsed="false">
      <c r="C48" s="336" t="n">
        <f aca="true">EXP(LN($D$27)+LN($D$29)*NORMSINV(RAND()))</f>
        <v>724.728945931061</v>
      </c>
      <c r="D48" s="337" t="s">
        <v>197</v>
      </c>
      <c r="E48" s="338" t="n">
        <f aca="true">EXP(LN($C48)+LN(1+E$30/100)*NORMSINV(RAND()))</f>
        <v>644.101315681092</v>
      </c>
      <c r="F48" s="338" t="n">
        <f aca="true">EXP(LN($C48)+LN(1+F$30/100)*NORMSINV(RAND()))</f>
        <v>782.924838317052</v>
      </c>
      <c r="G48" s="338" t="n">
        <f aca="true">EXP(LN($C48)+LN(1+G$30/100)*NORMSINV(RAND()))</f>
        <v>792.381486834215</v>
      </c>
      <c r="H48" s="338" t="n">
        <f aca="true">EXP(LN($C48)+LN(1+H$30/100)*NORMSINV(RAND()))</f>
        <v>724.594484811679</v>
      </c>
      <c r="I48" s="338" t="n">
        <f aca="true">EXP(LN($C48)+LN(1+I$30/100)*NORMSINV(RAND()))</f>
        <v>721.449834746698</v>
      </c>
      <c r="J48" s="338" t="n">
        <f aca="true">EXP(LN($C48)+LN(1+J$30/100)*NORMSINV(RAND()))</f>
        <v>728.391283154268</v>
      </c>
      <c r="K48" s="338" t="n">
        <f aca="true">EXP(LN($C48)+LN(1+K$30/100)*NORMSINV(RAND()))</f>
        <v>654.911132828065</v>
      </c>
      <c r="L48" s="338" t="n">
        <f aca="true">EXP(LN($C48)+LN(1+L$30/100)*NORMSINV(RAND()))</f>
        <v>782.459114991668</v>
      </c>
      <c r="M48" s="338" t="n">
        <f aca="true">EXP(LN($C48)+LN(1+M$30/100)*NORMSINV(RAND()))</f>
        <v>602.799628802647</v>
      </c>
      <c r="N48" s="339" t="n">
        <f aca="true">EXP(LN($C48)+LN(1+N$30/100)*NORMSINV(RAND()))</f>
        <v>591.343038158669</v>
      </c>
      <c r="O48" s="329"/>
      <c r="P48" s="330" t="n">
        <f aca="false">AVERAGE(E48:N48)</f>
        <v>702.535615832605</v>
      </c>
      <c r="R48" s="331" t="n">
        <f aca="false">COUNT(E48:N48)*(P48-$P$56)^2</f>
        <v>825768.75099365</v>
      </c>
      <c r="S48" s="319" t="n">
        <f aca="false">COUNT(E48:N48)</f>
        <v>10</v>
      </c>
      <c r="U48" s="332"/>
      <c r="V48" s="340" t="n">
        <f aca="false">100*LN(E48)</f>
        <v>646.785603621664</v>
      </c>
      <c r="W48" s="341" t="n">
        <f aca="false">100*LN(F48)</f>
        <v>666.303669945104</v>
      </c>
      <c r="X48" s="341" t="n">
        <f aca="false">100*LN(G48)</f>
        <v>667.504295114184</v>
      </c>
      <c r="Y48" s="341" t="n">
        <f aca="false">100*LN(H48)</f>
        <v>658.561216707634</v>
      </c>
      <c r="Z48" s="341" t="n">
        <f aca="false">100*LN(I48)</f>
        <v>658.126284668606</v>
      </c>
      <c r="AA48" s="341" t="n">
        <f aca="false">100*LN(J48)</f>
        <v>659.083838066799</v>
      </c>
      <c r="AB48" s="341" t="n">
        <f aca="false">100*LN(K48)</f>
        <v>648.44995513589</v>
      </c>
      <c r="AC48" s="341" t="n">
        <f aca="false">100*LN(L48)</f>
        <v>666.244167183735</v>
      </c>
      <c r="AD48" s="341" t="n">
        <f aca="false">100*LN(M48)</f>
        <v>640.158485096358</v>
      </c>
      <c r="AE48" s="342" t="n">
        <f aca="false">100*LN(N48)</f>
        <v>638.23962858345</v>
      </c>
      <c r="AF48" s="332"/>
      <c r="AG48" s="330" t="n">
        <f aca="false">AVERAGE(V48:AE48)</f>
        <v>654.945714412342</v>
      </c>
      <c r="AI48" s="331" t="n">
        <f aca="false">COUNT(V48:AE48)*(AG48-$AG$56)^2</f>
        <v>30295.5850396644</v>
      </c>
      <c r="AJ48" s="319" t="n">
        <f aca="false">COUNT(V48:AE48)</f>
        <v>10</v>
      </c>
    </row>
    <row r="49" customFormat="false" ht="12.75" hidden="false" customHeight="false" outlineLevel="0" collapsed="false">
      <c r="C49" s="336" t="n">
        <f aca="true">EXP(LN($D$27)+LN($D$29)*NORMSINV(RAND()))</f>
        <v>435.880753506538</v>
      </c>
      <c r="D49" s="337" t="s">
        <v>198</v>
      </c>
      <c r="E49" s="338" t="n">
        <f aca="true">EXP(LN($C49)+LN(1+E$30/100)*NORMSINV(RAND()))</f>
        <v>439.376949941463</v>
      </c>
      <c r="F49" s="338" t="n">
        <f aca="true">EXP(LN($C49)+LN(1+F$30/100)*NORMSINV(RAND()))</f>
        <v>415.591664226961</v>
      </c>
      <c r="G49" s="338" t="n">
        <f aca="true">EXP(LN($C49)+LN(1+G$30/100)*NORMSINV(RAND()))</f>
        <v>409.848959058168</v>
      </c>
      <c r="H49" s="338" t="n">
        <f aca="true">EXP(LN($C49)+LN(1+H$30/100)*NORMSINV(RAND()))</f>
        <v>398.902317683929</v>
      </c>
      <c r="I49" s="338" t="n">
        <f aca="true">EXP(LN($C49)+LN(1+I$30/100)*NORMSINV(RAND()))</f>
        <v>435.060468596099</v>
      </c>
      <c r="J49" s="338" t="n">
        <f aca="true">EXP(LN($C49)+LN(1+J$30/100)*NORMSINV(RAND()))</f>
        <v>434.0201979054</v>
      </c>
      <c r="K49" s="338" t="n">
        <f aca="true">EXP(LN($C49)+LN(1+K$30/100)*NORMSINV(RAND()))</f>
        <v>463.765318199532</v>
      </c>
      <c r="L49" s="338" t="n">
        <f aca="true">EXP(LN($C49)+LN(1+L$30/100)*NORMSINV(RAND()))</f>
        <v>470.786303566659</v>
      </c>
      <c r="M49" s="338" t="n">
        <f aca="true">EXP(LN($C49)+LN(1+M$30/100)*NORMSINV(RAND()))</f>
        <v>412.968190722179</v>
      </c>
      <c r="N49" s="339" t="n">
        <f aca="true">EXP(LN($C49)+LN(1+N$30/100)*NORMSINV(RAND()))</f>
        <v>438.061190841402</v>
      </c>
      <c r="O49" s="329"/>
      <c r="P49" s="330" t="n">
        <f aca="false">AVERAGE(E49:N49)</f>
        <v>431.838156074179</v>
      </c>
      <c r="R49" s="331" t="n">
        <f aca="false">COUNT(E49:N49)*(P49-$P$56)^2</f>
        <v>2777.04353055263</v>
      </c>
      <c r="S49" s="319" t="n">
        <f aca="false">COUNT(E49:N49)</f>
        <v>10</v>
      </c>
      <c r="U49" s="332"/>
      <c r="V49" s="340" t="n">
        <f aca="false">100*LN(E49)</f>
        <v>608.535770054419</v>
      </c>
      <c r="W49" s="341" t="n">
        <f aca="false">100*LN(F49)</f>
        <v>602.970320182219</v>
      </c>
      <c r="X49" s="341" t="n">
        <f aca="false">100*LN(G49)</f>
        <v>601.57886992841</v>
      </c>
      <c r="Y49" s="341" t="n">
        <f aca="false">100*LN(H49)</f>
        <v>598.871656908232</v>
      </c>
      <c r="Z49" s="341" t="n">
        <f aca="false">100*LN(I49)</f>
        <v>607.548502969483</v>
      </c>
      <c r="AA49" s="341" t="n">
        <f aca="false">100*LN(J49)</f>
        <v>607.309107197004</v>
      </c>
      <c r="AB49" s="341" t="n">
        <f aca="false">100*LN(K49)</f>
        <v>613.937864453415</v>
      </c>
      <c r="AC49" s="341" t="n">
        <f aca="false">100*LN(L49)</f>
        <v>615.440428313342</v>
      </c>
      <c r="AD49" s="341" t="n">
        <f aca="false">100*LN(M49)</f>
        <v>602.337056995169</v>
      </c>
      <c r="AE49" s="342" t="n">
        <f aca="false">100*LN(N49)</f>
        <v>608.235860573595</v>
      </c>
      <c r="AF49" s="332"/>
      <c r="AG49" s="330" t="n">
        <f aca="false">AVERAGE(V49:AE49)</f>
        <v>606.676543757529</v>
      </c>
      <c r="AI49" s="331" t="n">
        <f aca="false">COUNT(V49:AE49)*(AG49-$AG$56)^2</f>
        <v>458.634335834886</v>
      </c>
      <c r="AJ49" s="319" t="n">
        <f aca="false">COUNT(V49:AE49)</f>
        <v>10</v>
      </c>
    </row>
    <row r="50" customFormat="false" ht="12.75" hidden="false" customHeight="false" outlineLevel="0" collapsed="false">
      <c r="C50" s="336" t="n">
        <f aca="true">EXP(LN($D$27)+LN($D$29)*NORMSINV(RAND()))</f>
        <v>420.107918238901</v>
      </c>
      <c r="D50" s="337" t="s">
        <v>199</v>
      </c>
      <c r="E50" s="338" t="n">
        <f aca="true">EXP(LN($C50)+LN(1+E$30/100)*NORMSINV(RAND()))</f>
        <v>525.707386947417</v>
      </c>
      <c r="F50" s="338" t="n">
        <f aca="true">EXP(LN($C50)+LN(1+F$30/100)*NORMSINV(RAND()))</f>
        <v>409.618571028984</v>
      </c>
      <c r="G50" s="338" t="n">
        <f aca="true">EXP(LN($C50)+LN(1+G$30/100)*NORMSINV(RAND()))</f>
        <v>414.615404433029</v>
      </c>
      <c r="H50" s="338" t="n">
        <f aca="true">EXP(LN($C50)+LN(1+H$30/100)*NORMSINV(RAND()))</f>
        <v>504.408892948172</v>
      </c>
      <c r="I50" s="338" t="n">
        <f aca="true">EXP(LN($C50)+LN(1+I$30/100)*NORMSINV(RAND()))</f>
        <v>398.081446781072</v>
      </c>
      <c r="J50" s="338" t="n">
        <f aca="true">EXP(LN($C50)+LN(1+J$30/100)*NORMSINV(RAND()))</f>
        <v>467.174768897824</v>
      </c>
      <c r="K50" s="338" t="n">
        <f aca="true">EXP(LN($C50)+LN(1+K$30/100)*NORMSINV(RAND()))</f>
        <v>424.582962513111</v>
      </c>
      <c r="L50" s="338" t="n">
        <f aca="true">EXP(LN($C50)+LN(1+L$30/100)*NORMSINV(RAND()))</f>
        <v>377.518584070079</v>
      </c>
      <c r="M50" s="338" t="n">
        <f aca="true">EXP(LN($C50)+LN(1+M$30/100)*NORMSINV(RAND()))</f>
        <v>361.001353472413</v>
      </c>
      <c r="N50" s="339" t="n">
        <f aca="true">EXP(LN($C50)+LN(1+N$30/100)*NORMSINV(RAND()))</f>
        <v>409.178395931768</v>
      </c>
      <c r="O50" s="329"/>
      <c r="P50" s="330" t="n">
        <f aca="false">AVERAGE(E50:N50)</f>
        <v>429.188776702387</v>
      </c>
      <c r="R50" s="331" t="n">
        <f aca="false">COUNT(E50:N50)*(P50-$P$56)^2</f>
        <v>1964.22590952645</v>
      </c>
      <c r="S50" s="319" t="n">
        <f aca="false">COUNT(E50:N50)</f>
        <v>10</v>
      </c>
      <c r="U50" s="332"/>
      <c r="V50" s="340" t="n">
        <f aca="false">100*LN(E50)</f>
        <v>626.474475936719</v>
      </c>
      <c r="W50" s="341" t="n">
        <f aca="false">100*LN(F50)</f>
        <v>601.522641212373</v>
      </c>
      <c r="X50" s="341" t="n">
        <f aca="false">100*LN(G50)</f>
        <v>602.735135423916</v>
      </c>
      <c r="Y50" s="341" t="n">
        <f aca="false">100*LN(H50)</f>
        <v>622.338723468113</v>
      </c>
      <c r="Z50" s="341" t="n">
        <f aca="false">100*LN(I50)</f>
        <v>598.665662450195</v>
      </c>
      <c r="AA50" s="341" t="n">
        <f aca="false">100*LN(J50)</f>
        <v>614.67034251281</v>
      </c>
      <c r="AB50" s="341" t="n">
        <f aca="false">100*LN(K50)</f>
        <v>605.110742249402</v>
      </c>
      <c r="AC50" s="341" t="n">
        <f aca="false">100*LN(L50)</f>
        <v>593.361979680207</v>
      </c>
      <c r="AD50" s="341" t="n">
        <f aca="false">100*LN(M50)</f>
        <v>588.888170755691</v>
      </c>
      <c r="AE50" s="342" t="n">
        <f aca="false">100*LN(N50)</f>
        <v>601.415123681805</v>
      </c>
      <c r="AF50" s="332"/>
      <c r="AG50" s="330" t="n">
        <f aca="false">AVERAGE(V50:AE50)</f>
        <v>605.518299737123</v>
      </c>
      <c r="AI50" s="331" t="n">
        <f aca="false">COUNT(V50:AE50)*(AG50-$AG$56)^2</f>
        <v>315.171157960495</v>
      </c>
      <c r="AJ50" s="319" t="n">
        <f aca="false">COUNT(V50:AE50)</f>
        <v>10</v>
      </c>
    </row>
    <row r="51" customFormat="false" ht="12.75" hidden="false" customHeight="false" outlineLevel="0" collapsed="false">
      <c r="C51" s="336" t="n">
        <f aca="true">EXP(LN($D$27)+LN($D$29)*NORMSINV(RAND()))</f>
        <v>539.714933693314</v>
      </c>
      <c r="D51" s="337" t="s">
        <v>200</v>
      </c>
      <c r="E51" s="338" t="n">
        <f aca="true">EXP(LN($C51)+LN(1+E$30/100)*NORMSINV(RAND()))</f>
        <v>556.674105844294</v>
      </c>
      <c r="F51" s="338" t="n">
        <f aca="true">EXP(LN($C51)+LN(1+F$30/100)*NORMSINV(RAND()))</f>
        <v>528.905623400213</v>
      </c>
      <c r="G51" s="338" t="n">
        <f aca="true">EXP(LN($C51)+LN(1+G$30/100)*NORMSINV(RAND()))</f>
        <v>533.350515676007</v>
      </c>
      <c r="H51" s="338" t="n">
        <f aca="true">EXP(LN($C51)+LN(1+H$30/100)*NORMSINV(RAND()))</f>
        <v>611.43830089523</v>
      </c>
      <c r="I51" s="338" t="n">
        <f aca="true">EXP(LN($C51)+LN(1+I$30/100)*NORMSINV(RAND()))</f>
        <v>562.263236317573</v>
      </c>
      <c r="J51" s="338" t="n">
        <f aca="true">EXP(LN($C51)+LN(1+J$30/100)*NORMSINV(RAND()))</f>
        <v>552.008148075781</v>
      </c>
      <c r="K51" s="338" t="n">
        <f aca="true">EXP(LN($C51)+LN(1+K$30/100)*NORMSINV(RAND()))</f>
        <v>468.041788072225</v>
      </c>
      <c r="L51" s="338" t="n">
        <f aca="true">EXP(LN($C51)+LN(1+L$30/100)*NORMSINV(RAND()))</f>
        <v>445.753353764964</v>
      </c>
      <c r="M51" s="338" t="n">
        <f aca="true">EXP(LN($C51)+LN(1+M$30/100)*NORMSINV(RAND()))</f>
        <v>542.458182779053</v>
      </c>
      <c r="N51" s="339" t="n">
        <f aca="true">EXP(LN($C51)+LN(1+N$30/100)*NORMSINV(RAND()))</f>
        <v>498.935979691084</v>
      </c>
      <c r="O51" s="329"/>
      <c r="P51" s="330" t="n">
        <f aca="false">AVERAGE(E51:N51)</f>
        <v>529.982923451642</v>
      </c>
      <c r="R51" s="331" t="n">
        <f aca="false">COUNT(E51:N51)*(P51-$P$56)^2</f>
        <v>131811.595588323</v>
      </c>
      <c r="S51" s="319" t="n">
        <f aca="false">COUNT(E51:N51)</f>
        <v>10</v>
      </c>
      <c r="U51" s="332"/>
      <c r="V51" s="340" t="n">
        <f aca="false">100*LN(E51)</f>
        <v>632.197998044554</v>
      </c>
      <c r="W51" s="341" t="n">
        <f aca="false">100*LN(F51)</f>
        <v>627.081001027144</v>
      </c>
      <c r="X51" s="341" t="n">
        <f aca="false">100*LN(G51)</f>
        <v>627.917883593332</v>
      </c>
      <c r="Y51" s="341" t="n">
        <f aca="false">100*LN(H51)</f>
        <v>641.581405207304</v>
      </c>
      <c r="Z51" s="341" t="n">
        <f aca="false">100*LN(I51)</f>
        <v>633.197013225654</v>
      </c>
      <c r="AA51" s="341" t="n">
        <f aca="false">100*LN(J51)</f>
        <v>631.3562807175</v>
      </c>
      <c r="AB51" s="341" t="n">
        <f aca="false">100*LN(K51)</f>
        <v>614.855758268408</v>
      </c>
      <c r="AC51" s="341" t="n">
        <f aca="false">100*LN(L51)</f>
        <v>609.976578058475</v>
      </c>
      <c r="AD51" s="341" t="n">
        <f aca="false">100*LN(M51)</f>
        <v>629.611100000869</v>
      </c>
      <c r="AE51" s="342" t="n">
        <f aca="false">100*LN(N51)</f>
        <v>621.247779030847</v>
      </c>
      <c r="AF51" s="332"/>
      <c r="AG51" s="330" t="n">
        <f aca="false">AVERAGE(V51:AE51)</f>
        <v>626.902279717409</v>
      </c>
      <c r="AI51" s="331" t="n">
        <f aca="false">COUNT(V51:AE51)*(AG51-$AG$56)^2</f>
        <v>7288.91499120092</v>
      </c>
      <c r="AJ51" s="319" t="n">
        <f aca="false">COUNT(V51:AE51)</f>
        <v>10</v>
      </c>
    </row>
    <row r="52" customFormat="false" ht="12.75" hidden="false" customHeight="false" outlineLevel="0" collapsed="false">
      <c r="C52" s="336" t="n">
        <f aca="true">EXP(LN($D$27)+LN($D$29)*NORMSINV(RAND()))</f>
        <v>527.260899618565</v>
      </c>
      <c r="D52" s="337" t="s">
        <v>201</v>
      </c>
      <c r="E52" s="338" t="n">
        <f aca="true">EXP(LN($C52)+LN(1+E$30/100)*NORMSINV(RAND()))</f>
        <v>440.173737853436</v>
      </c>
      <c r="F52" s="338" t="n">
        <f aca="true">EXP(LN($C52)+LN(1+F$30/100)*NORMSINV(RAND()))</f>
        <v>420.251599644369</v>
      </c>
      <c r="G52" s="338" t="n">
        <f aca="true">EXP(LN($C52)+LN(1+G$30/100)*NORMSINV(RAND()))</f>
        <v>456.478491696288</v>
      </c>
      <c r="H52" s="338" t="n">
        <f aca="true">EXP(LN($C52)+LN(1+H$30/100)*NORMSINV(RAND()))</f>
        <v>478.714254382882</v>
      </c>
      <c r="I52" s="338" t="n">
        <f aca="true">EXP(LN($C52)+LN(1+I$30/100)*NORMSINV(RAND()))</f>
        <v>602.696392400522</v>
      </c>
      <c r="J52" s="338" t="n">
        <f aca="true">EXP(LN($C52)+LN(1+J$30/100)*NORMSINV(RAND()))</f>
        <v>478.217811278494</v>
      </c>
      <c r="K52" s="338" t="n">
        <f aca="true">EXP(LN($C52)+LN(1+K$30/100)*NORMSINV(RAND()))</f>
        <v>495.330028799781</v>
      </c>
      <c r="L52" s="338" t="n">
        <f aca="true">EXP(LN($C52)+LN(1+L$30/100)*NORMSINV(RAND()))</f>
        <v>466.547886375659</v>
      </c>
      <c r="M52" s="338" t="n">
        <f aca="true">EXP(LN($C52)+LN(1+M$30/100)*NORMSINV(RAND()))</f>
        <v>508.801032929281</v>
      </c>
      <c r="N52" s="339" t="n">
        <f aca="true">EXP(LN($C52)+LN(1+N$30/100)*NORMSINV(RAND()))</f>
        <v>519.854449320158</v>
      </c>
      <c r="O52" s="329"/>
      <c r="P52" s="330" t="n">
        <f aca="false">AVERAGE(E52:N52)</f>
        <v>486.706568468087</v>
      </c>
      <c r="R52" s="331" t="n">
        <f aca="false">COUNT(E52:N52)*(P52-$P$56)^2</f>
        <v>51169.5237362717</v>
      </c>
      <c r="S52" s="319" t="n">
        <f aca="false">COUNT(E52:N52)</f>
        <v>10</v>
      </c>
      <c r="U52" s="332"/>
      <c r="V52" s="340" t="n">
        <f aca="false">100*LN(E52)</f>
        <v>608.716950773391</v>
      </c>
      <c r="W52" s="341" t="n">
        <f aca="false">100*LN(F52)</f>
        <v>604.085357869283</v>
      </c>
      <c r="X52" s="341" t="n">
        <f aca="false">100*LN(G52)</f>
        <v>612.354158325426</v>
      </c>
      <c r="Y52" s="341" t="n">
        <f aca="false">100*LN(H52)</f>
        <v>617.110387323293</v>
      </c>
      <c r="Z52" s="341" t="n">
        <f aca="false">100*LN(I52)</f>
        <v>640.141357474107</v>
      </c>
      <c r="AA52" s="341" t="n">
        <f aca="false">100*LN(J52)</f>
        <v>617.006630083518</v>
      </c>
      <c r="AB52" s="341" t="n">
        <f aca="false">100*LN(K52)</f>
        <v>620.522426525446</v>
      </c>
      <c r="AC52" s="341" t="n">
        <f aca="false">100*LN(L52)</f>
        <v>614.536066534217</v>
      </c>
      <c r="AD52" s="341" t="n">
        <f aca="false">100*LN(M52)</f>
        <v>623.205704215216</v>
      </c>
      <c r="AE52" s="342" t="n">
        <f aca="false">100*LN(N52)</f>
        <v>625.354886724117</v>
      </c>
      <c r="AF52" s="332"/>
      <c r="AG52" s="330" t="n">
        <f aca="false">AVERAGE(V52:AE52)</f>
        <v>618.303392584802</v>
      </c>
      <c r="AI52" s="331" t="n">
        <f aca="false">COUNT(V52:AE52)*(AG52-$AG$56)^2</f>
        <v>3385.27010231882</v>
      </c>
      <c r="AJ52" s="319" t="n">
        <f aca="false">COUNT(V52:AE52)</f>
        <v>10</v>
      </c>
    </row>
    <row r="53" customFormat="false" ht="12.75" hidden="false" customHeight="false" outlineLevel="0" collapsed="false">
      <c r="C53" s="336" t="n">
        <f aca="true">EXP(LN($D$27)+LN($D$29)*NORMSINV(RAND()))</f>
        <v>412.335508502992</v>
      </c>
      <c r="D53" s="343" t="s">
        <v>202</v>
      </c>
      <c r="E53" s="344" t="n">
        <f aca="true">EXP(LN($C53)+LN(1+E$30/100)*NORMSINV(RAND()))</f>
        <v>406.64917107678</v>
      </c>
      <c r="F53" s="344" t="n">
        <f aca="true">EXP(LN($C53)+LN(1+F$30/100)*NORMSINV(RAND()))</f>
        <v>487.460354467293</v>
      </c>
      <c r="G53" s="344" t="n">
        <f aca="true">EXP(LN($C53)+LN(1+G$30/100)*NORMSINV(RAND()))</f>
        <v>431.163350157889</v>
      </c>
      <c r="H53" s="344" t="n">
        <f aca="true">EXP(LN($C53)+LN(1+H$30/100)*NORMSINV(RAND()))</f>
        <v>451.243981777643</v>
      </c>
      <c r="I53" s="344" t="n">
        <f aca="true">EXP(LN($C53)+LN(1+I$30/100)*NORMSINV(RAND()))</f>
        <v>439.449805017111</v>
      </c>
      <c r="J53" s="344" t="n">
        <f aca="true">EXP(LN($C53)+LN(1+J$30/100)*NORMSINV(RAND()))</f>
        <v>382.095558042111</v>
      </c>
      <c r="K53" s="344" t="n">
        <f aca="true">EXP(LN($C53)+LN(1+K$30/100)*NORMSINV(RAND()))</f>
        <v>443.637803430731</v>
      </c>
      <c r="L53" s="344" t="n">
        <f aca="true">EXP(LN($C53)+LN(1+L$30/100)*NORMSINV(RAND()))</f>
        <v>393.937912404826</v>
      </c>
      <c r="M53" s="344" t="n">
        <f aca="true">EXP(LN($C53)+LN(1+M$30/100)*NORMSINV(RAND()))</f>
        <v>400.69354521669</v>
      </c>
      <c r="N53" s="345" t="n">
        <f aca="true">EXP(LN($C53)+LN(1+N$30/100)*NORMSINV(RAND()))</f>
        <v>429.971899848424</v>
      </c>
      <c r="O53" s="329"/>
      <c r="P53" s="330" t="n">
        <f aca="false">AVERAGE(E53:N53)</f>
        <v>426.63033814395</v>
      </c>
      <c r="R53" s="331" t="n">
        <f aca="false">COUNT(E53:N53)*(P53-$P$56)^2</f>
        <v>1312.5473411354</v>
      </c>
      <c r="S53" s="319" t="n">
        <f aca="false">COUNT(E53:N53)</f>
        <v>10</v>
      </c>
      <c r="U53" s="332"/>
      <c r="V53" s="346" t="n">
        <f aca="false">100*LN(E53)</f>
        <v>600.795082619138</v>
      </c>
      <c r="W53" s="347" t="n">
        <f aca="false">100*LN(F53)</f>
        <v>618.920896296126</v>
      </c>
      <c r="X53" s="347" t="n">
        <f aca="false">100*LN(G53)</f>
        <v>606.648702098689</v>
      </c>
      <c r="Y53" s="347" t="n">
        <f aca="false">100*LN(H53)</f>
        <v>611.200817277731</v>
      </c>
      <c r="Z53" s="347" t="n">
        <f aca="false">100*LN(I53)</f>
        <v>608.5523501313</v>
      </c>
      <c r="AA53" s="347" t="n">
        <f aca="false">100*LN(J53)</f>
        <v>594.567072926649</v>
      </c>
      <c r="AB53" s="347" t="n">
        <f aca="false">100*LN(K53)</f>
        <v>609.500847148168</v>
      </c>
      <c r="AC53" s="347" t="n">
        <f aca="false">100*LN(L53)</f>
        <v>597.61933141516</v>
      </c>
      <c r="AD53" s="347" t="n">
        <f aca="false">100*LN(M53)</f>
        <v>599.319690874442</v>
      </c>
      <c r="AE53" s="348" t="n">
        <f aca="false">100*LN(N53)</f>
        <v>606.371985736255</v>
      </c>
      <c r="AF53" s="332"/>
      <c r="AG53" s="330" t="n">
        <f aca="false">AVERAGE(V53:AE53)</f>
        <v>605.349677652366</v>
      </c>
      <c r="AI53" s="331" t="n">
        <f aca="false">COUNT(V53:AE53)*(AG53-$AG$56)^2</f>
        <v>296.522568376719</v>
      </c>
      <c r="AJ53" s="319" t="n">
        <f aca="false">COUNT(V53:AE53)</f>
        <v>10</v>
      </c>
    </row>
    <row r="54" customFormat="false" ht="12.75" hidden="false" customHeight="false" outlineLevel="0" collapsed="false">
      <c r="C54" s="321"/>
      <c r="D54" s="349"/>
      <c r="E54" s="61"/>
      <c r="F54" s="61"/>
      <c r="G54" s="61"/>
      <c r="H54" s="61"/>
      <c r="I54" s="61"/>
      <c r="J54" s="61"/>
      <c r="K54" s="61"/>
      <c r="L54" s="61"/>
      <c r="M54" s="61"/>
      <c r="N54" s="61"/>
      <c r="O54" s="61"/>
      <c r="P54" s="350"/>
      <c r="R54" s="331"/>
      <c r="S54" s="319"/>
      <c r="U54" s="350"/>
      <c r="V54" s="350"/>
      <c r="W54" s="350"/>
      <c r="X54" s="350"/>
      <c r="Y54" s="350"/>
      <c r="Z54" s="350"/>
      <c r="AA54" s="350"/>
      <c r="AB54" s="350"/>
      <c r="AF54" s="350"/>
      <c r="AG54" s="350"/>
      <c r="AI54" s="331"/>
      <c r="AJ54" s="319"/>
    </row>
    <row r="55" customFormat="false" ht="12.75" hidden="false" customHeight="false" outlineLevel="0" collapsed="false">
      <c r="F55" s="332"/>
      <c r="G55" s="332"/>
      <c r="H55" s="332"/>
      <c r="I55" s="332"/>
      <c r="J55" s="332"/>
      <c r="K55" s="332"/>
      <c r="L55" s="332"/>
      <c r="M55" s="332"/>
      <c r="N55" s="332"/>
      <c r="O55" s="351" t="s">
        <v>49</v>
      </c>
      <c r="P55" s="352" t="n">
        <f aca="false">AVERAGE(P33:P53)</f>
        <v>415.173692294769</v>
      </c>
      <c r="Q55" s="353" t="s">
        <v>83</v>
      </c>
      <c r="R55" s="331" t="n">
        <f aca="false">SUM(R34:R53)</f>
        <v>1952336.46883271</v>
      </c>
      <c r="S55" s="319" t="n">
        <f aca="false">1/(E69-1)*(G69-SUMPRODUCT(S34:S53,S34:S53)/G69)</f>
        <v>10</v>
      </c>
      <c r="U55" s="332"/>
      <c r="V55" s="332"/>
      <c r="W55" s="332"/>
      <c r="X55" s="332"/>
      <c r="Y55" s="332"/>
      <c r="Z55" s="332"/>
      <c r="AA55" s="332"/>
      <c r="AB55" s="332"/>
      <c r="AC55" s="332"/>
      <c r="AD55" s="332"/>
      <c r="AE55" s="332"/>
      <c r="AF55" s="351" t="s">
        <v>49</v>
      </c>
      <c r="AG55" s="352" t="n">
        <f aca="false">AVERAGE(AG33:AG53)</f>
        <v>599.904289067731</v>
      </c>
      <c r="AH55" s="353" t="s">
        <v>83</v>
      </c>
      <c r="AI55" s="331" t="n">
        <f aca="false">SUM(AI34:AI53)</f>
        <v>97684.8494119564</v>
      </c>
      <c r="AJ55" s="319" t="n">
        <f aca="false">1/(V73-1)*(X73-SUMPRODUCT(AJ34:AJ53,AJ34:AJ53)/X73)</f>
        <v>10</v>
      </c>
    </row>
    <row r="56" customFormat="false" ht="12.75" hidden="false" customHeight="false" outlineLevel="0" collapsed="false">
      <c r="D56" s="354" t="s">
        <v>49</v>
      </c>
      <c r="E56" s="355" t="n">
        <f aca="false">AVERAGE(E34:E53)</f>
        <v>417.642583680615</v>
      </c>
      <c r="F56" s="355" t="n">
        <f aca="false">AVERAGE(F34:F53)</f>
        <v>413.679632916836</v>
      </c>
      <c r="G56" s="355" t="n">
        <f aca="false">AVERAGE(G34:G53)</f>
        <v>423.439621875655</v>
      </c>
      <c r="H56" s="355" t="n">
        <f aca="false">AVERAGE(H34:H53)</f>
        <v>415.694154226536</v>
      </c>
      <c r="I56" s="355" t="n">
        <f aca="false">AVERAGE(I34:I53)</f>
        <v>424.793339014148</v>
      </c>
      <c r="J56" s="355" t="n">
        <f aca="false">AVERAGE(J34:J53)</f>
        <v>422.716072088452</v>
      </c>
      <c r="K56" s="355" t="n">
        <f aca="false">AVERAGE(K34:K53)</f>
        <v>414.071310911873</v>
      </c>
      <c r="L56" s="355" t="n">
        <f aca="false">AVERAGE(L34:L53)</f>
        <v>405.251683340399</v>
      </c>
      <c r="M56" s="355" t="n">
        <f aca="false">AVERAGE(M34:M53)</f>
        <v>404.275618330218</v>
      </c>
      <c r="N56" s="355" t="n">
        <f aca="false">AVERAGE(N34:N53)</f>
        <v>410.172906562961</v>
      </c>
      <c r="O56" s="352" t="n">
        <f aca="false">AVERAGE(E56:N56)</f>
        <v>415.173692294769</v>
      </c>
      <c r="P56" s="352" t="n">
        <f aca="false">AVERAGE(E34:N53)</f>
        <v>415.173692294769</v>
      </c>
      <c r="Q56" s="356" t="n">
        <f aca="false">STDEV(E56:N56)</f>
        <v>7.2248536086095</v>
      </c>
      <c r="U56" s="354" t="s">
        <v>49</v>
      </c>
      <c r="V56" s="355" t="n">
        <f aca="false">AVERAGE(V34:V53)</f>
        <v>600.261233267175</v>
      </c>
      <c r="W56" s="355" t="n">
        <f aca="false">AVERAGE(W34:W53)</f>
        <v>598.671125789611</v>
      </c>
      <c r="X56" s="355" t="n">
        <f aca="false">AVERAGE(X34:X53)</f>
        <v>601.555804492587</v>
      </c>
      <c r="Y56" s="355" t="n">
        <f aca="false">AVERAGE(Y34:Y53)</f>
        <v>599.596520602191</v>
      </c>
      <c r="Z56" s="355" t="n">
        <f aca="false">AVERAGE(Z34:Z53)</f>
        <v>602.164408554707</v>
      </c>
      <c r="AA56" s="355" t="n">
        <f aca="false">AVERAGE(AA34:AA53)</f>
        <v>602.039766864116</v>
      </c>
      <c r="AB56" s="355" t="n">
        <f aca="false">AVERAGE(AB34:AB53)</f>
        <v>600.374529158807</v>
      </c>
      <c r="AC56" s="355" t="n">
        <f aca="false">AVERAGE(AC34:AC53)</f>
        <v>597.540840402054</v>
      </c>
      <c r="AD56" s="355" t="n">
        <f aca="false">AVERAGE(AD34:AD53)</f>
        <v>597.233310515887</v>
      </c>
      <c r="AE56" s="355" t="n">
        <f aca="false">AVERAGE(AE34:AE53)</f>
        <v>599.605351030173</v>
      </c>
      <c r="AF56" s="352" t="n">
        <f aca="false">AVERAGE(V56:AE56)</f>
        <v>599.904289067731</v>
      </c>
      <c r="AG56" s="352" t="n">
        <f aca="false">AVERAGE(V34:AE53)</f>
        <v>599.904289067731</v>
      </c>
      <c r="AH56" s="356" t="n">
        <f aca="false">STDEV(V56:AE56)</f>
        <v>1.73747059723971</v>
      </c>
    </row>
    <row r="57" customFormat="false" ht="13.5" hidden="false" customHeight="false" outlineLevel="0" collapsed="false">
      <c r="E57" s="1"/>
      <c r="F57" s="1"/>
      <c r="G57" s="1"/>
      <c r="H57" s="1"/>
      <c r="I57" s="1"/>
      <c r="J57" s="1"/>
      <c r="K57" s="1"/>
      <c r="L57" s="1"/>
      <c r="M57" s="1"/>
      <c r="N57" s="1"/>
      <c r="O57" s="357" t="s">
        <v>83</v>
      </c>
      <c r="P57" s="358" t="n">
        <f aca="false">STDEV(P34:P53)</f>
        <v>101.367919477118</v>
      </c>
      <c r="Q57" s="359" t="n">
        <f aca="false">STDEV(E34:N53)</f>
        <v>106.87948107796</v>
      </c>
      <c r="R57" s="1"/>
      <c r="S57" s="1"/>
      <c r="T57" s="1"/>
      <c r="U57" s="1"/>
      <c r="V57" s="1"/>
      <c r="W57" s="1"/>
      <c r="X57" s="1"/>
      <c r="Y57" s="1"/>
      <c r="AF57" s="357" t="s">
        <v>83</v>
      </c>
      <c r="AG57" s="358" t="n">
        <f aca="false">STDEV(AG34:AG53)</f>
        <v>22.6744522839851</v>
      </c>
      <c r="AH57" s="359" t="n">
        <f aca="false">STDEV(V34:AE53)</f>
        <v>23.9145222175495</v>
      </c>
    </row>
    <row r="58" customFormat="false" ht="12.75" hidden="false" customHeight="false" outlineLevel="0" collapsed="false">
      <c r="C58" s="360" t="s">
        <v>203</v>
      </c>
      <c r="D58" s="361"/>
      <c r="E58" s="362"/>
      <c r="F58" s="363" t="s">
        <v>134</v>
      </c>
      <c r="G58" s="363" t="s">
        <v>135</v>
      </c>
      <c r="H58" s="363" t="s">
        <v>204</v>
      </c>
      <c r="I58" s="364" t="s">
        <v>205</v>
      </c>
      <c r="J58" s="365"/>
      <c r="K58" s="365"/>
      <c r="L58" s="365"/>
      <c r="M58" s="365"/>
      <c r="N58" s="365"/>
      <c r="P58" s="365"/>
      <c r="S58" s="366"/>
      <c r="T58" s="363"/>
      <c r="U58" s="367"/>
      <c r="V58" s="368" t="s">
        <v>206</v>
      </c>
      <c r="W58" s="363" t="s">
        <v>134</v>
      </c>
      <c r="X58" s="363" t="s">
        <v>135</v>
      </c>
      <c r="Y58" s="363" t="s">
        <v>204</v>
      </c>
      <c r="Z58" s="369" t="s">
        <v>205</v>
      </c>
      <c r="AA58" s="365"/>
      <c r="AB58" s="365"/>
      <c r="AC58" s="365"/>
      <c r="AD58" s="365"/>
      <c r="AE58" s="365"/>
      <c r="AF58" s="5" t="s">
        <v>207</v>
      </c>
    </row>
    <row r="59" customFormat="false" ht="12.75" hidden="false" customHeight="false" outlineLevel="0" collapsed="false">
      <c r="C59" s="370"/>
      <c r="D59" s="371" t="s">
        <v>208</v>
      </c>
      <c r="E59" s="372" t="n">
        <f aca="false">SQRT(E77)</f>
        <v>108.994862782943</v>
      </c>
      <c r="F59" s="372" t="n">
        <f aca="false">SQRT(F77)</f>
        <v>86.5338038367423</v>
      </c>
      <c r="G59" s="372" t="n">
        <f aca="false">SQRT(G77)</f>
        <v>149.367693251693</v>
      </c>
      <c r="H59" s="373"/>
      <c r="I59" s="374" t="n">
        <f aca="false">SQRT(G59/F59)</f>
        <v>1.31381870185902</v>
      </c>
      <c r="J59" s="365"/>
      <c r="K59" s="365"/>
      <c r="L59" s="365"/>
      <c r="M59" s="365"/>
      <c r="N59" s="365"/>
      <c r="P59" s="365"/>
      <c r="S59" s="375"/>
      <c r="T59" s="376"/>
      <c r="U59" s="371" t="s">
        <v>209</v>
      </c>
      <c r="V59" s="377" t="n">
        <f aca="false">EXP(V84/100)</f>
        <v>1.27618512031751</v>
      </c>
      <c r="W59" s="377" t="n">
        <f aca="false">EXP(W84/100)</f>
        <v>1.21363354392656</v>
      </c>
      <c r="X59" s="377" t="n">
        <f aca="false">EXP(X84/100)</f>
        <v>1.39683530648076</v>
      </c>
      <c r="Y59" s="378"/>
      <c r="Z59" s="374" t="n">
        <f aca="false">SQRT(X59/W59)</f>
        <v>1.07282482907097</v>
      </c>
      <c r="AA59" s="365"/>
      <c r="AB59" s="365"/>
      <c r="AC59" s="365"/>
      <c r="AD59" s="365"/>
      <c r="AE59" s="365"/>
      <c r="AF59" s="351" t="s">
        <v>49</v>
      </c>
      <c r="AG59" s="352" t="n">
        <f aca="false">EXP(AG55/100)</f>
        <v>403.042852756641</v>
      </c>
      <c r="AH59" s="353" t="s">
        <v>210</v>
      </c>
    </row>
    <row r="60" customFormat="false" ht="12.75" hidden="false" customHeight="false" outlineLevel="0" collapsed="false">
      <c r="C60" s="379"/>
      <c r="D60" s="380" t="s">
        <v>211</v>
      </c>
      <c r="E60" s="381" t="n">
        <f aca="false">IF(ISERROR(SQRT(E78)),-SQRT(-E78),SQRT(E78))</f>
        <v>100.484753336637</v>
      </c>
      <c r="F60" s="381" t="n">
        <f aca="false">IF(ISERROR(SQRT(F78)),-SQRT(-F78),SQRT(F78))</f>
        <v>67.9226695992081</v>
      </c>
      <c r="G60" s="381" t="n">
        <f aca="false">IF(ISERROR(SQRT(G78)),-SQRT(-G78),SQRT(G78))</f>
        <v>124.823404298899</v>
      </c>
      <c r="H60" s="381" t="n">
        <f aca="false">(G60-F60)/2</f>
        <v>28.4503673498452</v>
      </c>
      <c r="I60" s="382"/>
      <c r="J60" s="365"/>
      <c r="K60" s="365"/>
      <c r="L60" s="365"/>
      <c r="M60" s="365"/>
      <c r="N60" s="365"/>
      <c r="P60" s="365"/>
      <c r="S60" s="383"/>
      <c r="T60" s="384"/>
      <c r="U60" s="380" t="s">
        <v>212</v>
      </c>
      <c r="V60" s="385" t="n">
        <f aca="false">EXP(V85/100)</f>
        <v>1.25202285365061</v>
      </c>
      <c r="W60" s="385" t="n">
        <f aca="false">EXP(W85/100)</f>
        <v>1.16406716070696</v>
      </c>
      <c r="X60" s="385" t="n">
        <f aca="false">EXP(X85/100)</f>
        <v>1.3220770540547</v>
      </c>
      <c r="Y60" s="386"/>
      <c r="Z60" s="387" t="n">
        <f aca="false">SQRT(X60/W60)</f>
        <v>1.06571079525814</v>
      </c>
      <c r="AA60" s="365"/>
      <c r="AB60" s="365"/>
      <c r="AC60" s="365"/>
      <c r="AD60" s="365"/>
      <c r="AE60" s="365"/>
      <c r="AF60" s="352" t="n">
        <f aca="false">EXP(AF56/100)</f>
        <v>403.042852756641</v>
      </c>
      <c r="AG60" s="352" t="n">
        <f aca="false">EXP(AG56/100)</f>
        <v>403.042852756641</v>
      </c>
      <c r="AH60" s="356" t="n">
        <f aca="false">100*EXP(AH56/100)-100</f>
        <v>1.75265241671549</v>
      </c>
    </row>
    <row r="61" customFormat="false" ht="12.75" hidden="false" customHeight="false" outlineLevel="0" collapsed="false">
      <c r="C61" s="388"/>
      <c r="D61" s="389" t="s">
        <v>213</v>
      </c>
      <c r="E61" s="390" t="n">
        <f aca="false">SQRT(H72)</f>
        <v>42.2219665570871</v>
      </c>
      <c r="F61" s="390" t="n">
        <f aca="false">SQRT(H70*E61^2/CHIINV((100-$D$23)/100/2,H70))</f>
        <v>38.8772655330148</v>
      </c>
      <c r="G61" s="390" t="n">
        <f aca="false">SQRT(H70*E61^2/CHIINV(1-(100-$D$23)/100/2,H70))</f>
        <v>46.2566621518626</v>
      </c>
      <c r="H61" s="391"/>
      <c r="I61" s="392" t="n">
        <f aca="false">SQRT(G61/F61)</f>
        <v>1.09078533426803</v>
      </c>
      <c r="J61" s="393"/>
      <c r="K61" s="365"/>
      <c r="L61" s="393"/>
      <c r="M61" s="393"/>
      <c r="N61" s="393"/>
      <c r="P61" s="393"/>
      <c r="S61" s="394"/>
      <c r="T61" s="275"/>
      <c r="U61" s="395" t="s">
        <v>214</v>
      </c>
      <c r="V61" s="396" t="n">
        <f aca="false">EXP(V86/100)</f>
        <v>1.09926952614015</v>
      </c>
      <c r="W61" s="396" t="n">
        <f aca="false">EXP(W86/100)</f>
        <v>1.09105849416016</v>
      </c>
      <c r="X61" s="396" t="n">
        <f aca="false">EXP(X86/100)</f>
        <v>1.10925672495307</v>
      </c>
      <c r="Y61" s="397"/>
      <c r="Z61" s="398" t="n">
        <f aca="false">SQRT(X61/W61)</f>
        <v>1.00830522524824</v>
      </c>
      <c r="AA61" s="393"/>
      <c r="AB61" s="393"/>
      <c r="AC61" s="393"/>
      <c r="AD61" s="393"/>
      <c r="AE61" s="393"/>
      <c r="AF61" s="357" t="s">
        <v>210</v>
      </c>
      <c r="AG61" s="358" t="n">
        <f aca="false">100*EXP(AG57/100)-100</f>
        <v>25.4509328516142</v>
      </c>
      <c r="AH61" s="359" t="n">
        <f aca="false">100*EXP(AH57/100)-100</f>
        <v>27.0162979021993</v>
      </c>
    </row>
    <row r="62" customFormat="false" ht="13.5" hidden="false" customHeight="false" outlineLevel="0" collapsed="false">
      <c r="C62" s="399"/>
      <c r="D62" s="400" t="s">
        <v>215</v>
      </c>
      <c r="E62" s="401" t="n">
        <f aca="false">(E76-1)/(E76+S55-1)</f>
        <v>0.849940029446415</v>
      </c>
      <c r="F62" s="401" t="n">
        <f aca="false">(F76-1)/(F76+S55-1)</f>
        <v>0.772971758272959</v>
      </c>
      <c r="G62" s="401" t="n">
        <f aca="false">(G76-1)/(G76+S55-1)</f>
        <v>0.916160779401086</v>
      </c>
      <c r="H62" s="401" t="n">
        <f aca="false">(G62-F62)/2</f>
        <v>0.071594510564064</v>
      </c>
      <c r="I62" s="402"/>
      <c r="J62" s="1"/>
      <c r="K62" s="1"/>
      <c r="L62" s="1"/>
      <c r="M62" s="393"/>
      <c r="N62" s="393"/>
      <c r="P62" s="393"/>
      <c r="S62" s="375"/>
      <c r="T62" s="376"/>
      <c r="U62" s="371" t="s">
        <v>216</v>
      </c>
      <c r="V62" s="372" t="n">
        <f aca="false">100*V59-100</f>
        <v>27.618512031751</v>
      </c>
      <c r="W62" s="372" t="n">
        <f aca="false">100*W59-100</f>
        <v>21.3633543926555</v>
      </c>
      <c r="X62" s="372" t="n">
        <f aca="false">100*X59-100</f>
        <v>39.683530648076</v>
      </c>
      <c r="Y62" s="373"/>
      <c r="Z62" s="374" t="n">
        <f aca="false">SQRT(X62/W62)</f>
        <v>1.36292020443681</v>
      </c>
      <c r="AA62" s="393"/>
      <c r="AB62" s="393"/>
      <c r="AC62" s="393"/>
    </row>
    <row r="63" customFormat="false" ht="12.75" hidden="false" customHeight="false" outlineLevel="0" collapsed="false">
      <c r="C63" s="403"/>
      <c r="D63" s="404"/>
      <c r="E63" s="405" t="s">
        <v>217</v>
      </c>
      <c r="F63" s="406" t="n">
        <v>2</v>
      </c>
      <c r="G63" s="407" t="s">
        <v>218</v>
      </c>
      <c r="H63" s="363"/>
      <c r="I63" s="408"/>
      <c r="J63" s="1"/>
      <c r="K63" s="1"/>
      <c r="L63" s="1"/>
      <c r="S63" s="383"/>
      <c r="T63" s="384"/>
      <c r="U63" s="380" t="s">
        <v>219</v>
      </c>
      <c r="V63" s="381" t="n">
        <f aca="false">100*V60-100</f>
        <v>25.2022853650609</v>
      </c>
      <c r="W63" s="381" t="n">
        <f aca="false">100*W60-100</f>
        <v>16.4067160706961</v>
      </c>
      <c r="X63" s="381" t="n">
        <f aca="false">100*X60-100</f>
        <v>32.2077054054701</v>
      </c>
      <c r="Y63" s="381" t="n">
        <f aca="false">(X63-W63)/2</f>
        <v>7.90049466738699</v>
      </c>
      <c r="Z63" s="382"/>
      <c r="AA63" s="393"/>
      <c r="AB63" s="393"/>
    </row>
    <row r="64" customFormat="false" ht="12.75" hidden="false" customHeight="false" outlineLevel="0" collapsed="false">
      <c r="C64" s="409"/>
      <c r="D64" s="410"/>
      <c r="E64" s="411"/>
      <c r="F64" s="411" t="s">
        <v>134</v>
      </c>
      <c r="G64" s="411" t="s">
        <v>135</v>
      </c>
      <c r="H64" s="411" t="s">
        <v>204</v>
      </c>
      <c r="I64" s="412" t="s">
        <v>205</v>
      </c>
      <c r="J64" s="1"/>
      <c r="K64" s="1"/>
      <c r="L64" s="1"/>
      <c r="S64" s="394"/>
      <c r="T64" s="275"/>
      <c r="U64" s="389" t="s">
        <v>220</v>
      </c>
      <c r="V64" s="390" t="n">
        <f aca="false">100*V61-100</f>
        <v>9.92695261401502</v>
      </c>
      <c r="W64" s="390" t="n">
        <f aca="false">100*W61-100</f>
        <v>9.10584941601648</v>
      </c>
      <c r="X64" s="390" t="n">
        <f aca="false">100*X61-100</f>
        <v>10.9256724953075</v>
      </c>
      <c r="Y64" s="391"/>
      <c r="Z64" s="392" t="n">
        <f aca="false">SQRT(X64/W64)</f>
        <v>1.09537760367948</v>
      </c>
      <c r="AA64" s="57"/>
      <c r="AB64" s="393"/>
    </row>
    <row r="65" customFormat="false" ht="13.5" hidden="false" customHeight="false" outlineLevel="0" collapsed="false">
      <c r="C65" s="379"/>
      <c r="D65" s="413" t="s">
        <v>213</v>
      </c>
      <c r="E65" s="414" t="n">
        <f aca="false">E61/SQRT(F63)</f>
        <v>29.8554388675479</v>
      </c>
      <c r="F65" s="414" t="n">
        <f aca="false">F61/SQRT(F63)</f>
        <v>27.4903780923848</v>
      </c>
      <c r="G65" s="414" t="n">
        <f aca="false">G61/SQRT(F63)</f>
        <v>32.7083994826372</v>
      </c>
      <c r="H65" s="415"/>
      <c r="I65" s="387" t="n">
        <f aca="false">SQRT(G65/F65)</f>
        <v>1.09078533426803</v>
      </c>
      <c r="J65" s="1"/>
      <c r="K65" s="1"/>
      <c r="L65" s="1"/>
      <c r="S65" s="416"/>
      <c r="T65" s="417"/>
      <c r="U65" s="400" t="s">
        <v>215</v>
      </c>
      <c r="V65" s="401" t="n">
        <f aca="false">(V80-1)/(V80+AJ55-1)</f>
        <v>0.849385053471715</v>
      </c>
      <c r="W65" s="401" t="n">
        <f aca="false">(W80-1)/(W80+AJ55-1)</f>
        <v>0.772199598677829</v>
      </c>
      <c r="X65" s="401" t="n">
        <f aca="false">(X80-1)/(X80+AJ55-1)</f>
        <v>0.915829262135872</v>
      </c>
      <c r="Y65" s="401" t="n">
        <f aca="false">(X65-W65)/2</f>
        <v>0.0718148317290215</v>
      </c>
      <c r="Z65" s="402"/>
      <c r="AA65" s="57"/>
      <c r="AB65" s="393"/>
    </row>
    <row r="66" customFormat="false" ht="13.5" hidden="false" customHeight="false" outlineLevel="0" collapsed="false">
      <c r="C66" s="418"/>
      <c r="D66" s="419" t="s">
        <v>215</v>
      </c>
      <c r="E66" s="420" t="n">
        <f aca="false">IF(E76&lt;1,"~0.0",(E76-1)/(E76-1+$S$55/$F$63))</f>
        <v>0.91888387290128</v>
      </c>
      <c r="F66" s="420" t="n">
        <f aca="false">IF(F76&lt;1,"?",(F76-1)/(F76-1+$S$55/$F$63))</f>
        <v>0.871950446662394</v>
      </c>
      <c r="G66" s="420" t="n">
        <f aca="false">IF(E76&lt;1,"?",(G76-1)/(G76-1+$S$55/$F$63))</f>
        <v>0.956246249531776</v>
      </c>
      <c r="H66" s="421" t="n">
        <f aca="false">IF(F76&lt;1,"?",(G66-F66)/2)</f>
        <v>0.0421479014346906</v>
      </c>
      <c r="I66" s="422"/>
      <c r="J66" s="1"/>
      <c r="K66" s="1"/>
      <c r="L66" s="1"/>
      <c r="S66" s="366"/>
      <c r="T66" s="363"/>
      <c r="U66" s="404"/>
      <c r="V66" s="405" t="s">
        <v>217</v>
      </c>
      <c r="W66" s="406" t="n">
        <v>2</v>
      </c>
      <c r="X66" s="407" t="s">
        <v>218</v>
      </c>
      <c r="Y66" s="363"/>
      <c r="Z66" s="423"/>
      <c r="AA66" s="57"/>
      <c r="AB66" s="393"/>
    </row>
    <row r="67" customFormat="false" ht="12.75" hidden="false" customHeight="false" outlineLevel="0" collapsed="false">
      <c r="D67" s="291"/>
      <c r="E67" s="424" t="s">
        <v>221</v>
      </c>
      <c r="F67" s="424"/>
      <c r="G67" s="291"/>
      <c r="H67" s="291"/>
      <c r="I67" s="365"/>
      <c r="J67" s="1"/>
      <c r="K67" s="1"/>
      <c r="L67" s="1"/>
      <c r="S67" s="425"/>
      <c r="T67" s="411"/>
      <c r="U67" s="411"/>
      <c r="V67" s="411"/>
      <c r="W67" s="411" t="s">
        <v>134</v>
      </c>
      <c r="X67" s="411" t="s">
        <v>135</v>
      </c>
      <c r="Y67" s="411" t="s">
        <v>204</v>
      </c>
      <c r="Z67" s="412" t="s">
        <v>205</v>
      </c>
      <c r="AA67" s="57"/>
      <c r="AB67" s="393"/>
    </row>
    <row r="68" customFormat="false" ht="12.75" hidden="false" customHeight="false" outlineLevel="0" collapsed="false">
      <c r="D68" s="0"/>
      <c r="E68" s="424" t="s">
        <v>222</v>
      </c>
      <c r="F68" s="424"/>
      <c r="G68" s="291" t="s">
        <v>223</v>
      </c>
      <c r="H68" s="291" t="s">
        <v>224</v>
      </c>
      <c r="I68" s="365"/>
      <c r="J68" s="1"/>
      <c r="K68" s="1"/>
      <c r="L68" s="1"/>
      <c r="S68" s="375"/>
      <c r="T68" s="376"/>
      <c r="U68" s="371" t="s">
        <v>214</v>
      </c>
      <c r="V68" s="426" t="n">
        <f aca="false">EXP(V87/100)</f>
        <v>1.06921501895542</v>
      </c>
      <c r="W68" s="426" t="n">
        <f aca="false">EXP(W87/100)</f>
        <v>1.06356148569211</v>
      </c>
      <c r="X68" s="426" t="n">
        <f aca="false">EXP(X87/100)</f>
        <v>1.07607485276496</v>
      </c>
      <c r="Y68" s="373"/>
      <c r="Z68" s="374" t="n">
        <f aca="false">SQRT(X68/W68)</f>
        <v>1.00586556375906</v>
      </c>
      <c r="AA68" s="57"/>
      <c r="AB68" s="393"/>
    </row>
    <row r="69" customFormat="false" ht="12.75" hidden="false" customHeight="false" outlineLevel="0" collapsed="false">
      <c r="D69" s="427" t="s">
        <v>225</v>
      </c>
      <c r="E69" s="291" t="n">
        <f aca="false">COUNT(P34:P53)</f>
        <v>20</v>
      </c>
      <c r="F69" s="291"/>
      <c r="G69" s="291" t="n">
        <f aca="false">COUNT(E34:N53)</f>
        <v>200</v>
      </c>
      <c r="H69" s="291"/>
      <c r="J69" s="1"/>
      <c r="K69" s="1"/>
      <c r="L69" s="1"/>
      <c r="S69" s="383"/>
      <c r="T69" s="384"/>
      <c r="U69" s="413" t="s">
        <v>220</v>
      </c>
      <c r="V69" s="414" t="n">
        <f aca="false">100*V68-100</f>
        <v>6.92150189554215</v>
      </c>
      <c r="W69" s="414" t="n">
        <f aca="false">100*W68-100</f>
        <v>6.35614856921083</v>
      </c>
      <c r="X69" s="414" t="n">
        <f aca="false">100*X68-100</f>
        <v>7.60748527649623</v>
      </c>
      <c r="Y69" s="415"/>
      <c r="Z69" s="387" t="n">
        <f aca="false">SQRT(X69/W69)</f>
        <v>1.09401566419735</v>
      </c>
      <c r="AA69" s="57"/>
      <c r="AB69" s="393"/>
    </row>
    <row r="70" customFormat="false" ht="13.5" hidden="false" customHeight="false" outlineLevel="0" collapsed="false">
      <c r="D70" s="427" t="s">
        <v>226</v>
      </c>
      <c r="E70" s="291" t="n">
        <f aca="false">E69-1</f>
        <v>19</v>
      </c>
      <c r="F70" s="291"/>
      <c r="G70" s="291" t="n">
        <f aca="false">G69-1</f>
        <v>199</v>
      </c>
      <c r="H70" s="291" t="n">
        <f aca="false">G70-E70</f>
        <v>180</v>
      </c>
      <c r="I70" s="393"/>
      <c r="S70" s="418"/>
      <c r="T70" s="428"/>
      <c r="U70" s="419" t="s">
        <v>215</v>
      </c>
      <c r="V70" s="420" t="n">
        <f aca="false">IF(V80&lt;1,"~0.0",(V80-1)/(V80-1+$AJ$55/$W$66))</f>
        <v>0.918559444262001</v>
      </c>
      <c r="W70" s="420" t="n">
        <f aca="false">IF(W80&lt;1,"?",(W80-1)/(W80-1+$AJ$55/$W$66))</f>
        <v>0.871458947687312</v>
      </c>
      <c r="X70" s="420" t="n">
        <f aca="false">IF(V80&lt;1,"?",(X80-1)/(X80-1+$AJ$55/$W$66))</f>
        <v>0.956065637200734</v>
      </c>
      <c r="Y70" s="421" t="n">
        <f aca="false">IF(W80&lt;1,"?",(X70-W70)/2)</f>
        <v>0.0423033447567108</v>
      </c>
      <c r="Z70" s="422"/>
      <c r="AA70" s="57"/>
      <c r="AB70" s="393"/>
    </row>
    <row r="71" customFormat="false" ht="12.75" hidden="false" customHeight="false" outlineLevel="0" collapsed="false">
      <c r="D71" s="427" t="s">
        <v>227</v>
      </c>
      <c r="E71" s="291" t="n">
        <f aca="false">R55</f>
        <v>1952336.46883271</v>
      </c>
      <c r="F71" s="429"/>
      <c r="G71" s="291" t="n">
        <f aca="false">Q57^2*G70</f>
        <v>2273221.47162331</v>
      </c>
      <c r="H71" s="291" t="n">
        <f aca="false">G71-E71-F71</f>
        <v>320885.0027906</v>
      </c>
      <c r="I71" s="1"/>
      <c r="U71" s="291"/>
      <c r="V71" s="424" t="s">
        <v>221</v>
      </c>
      <c r="W71" s="424"/>
      <c r="X71" s="291"/>
      <c r="Y71" s="291"/>
      <c r="Z71" s="365"/>
      <c r="AA71" s="57"/>
      <c r="AB71" s="393"/>
    </row>
    <row r="72" customFormat="false" ht="12.75" hidden="false" customHeight="false" outlineLevel="0" collapsed="false">
      <c r="D72" s="279" t="s">
        <v>228</v>
      </c>
      <c r="E72" s="430" t="n">
        <f aca="false">P57^2-H72/S55</f>
        <v>10097.1856531247</v>
      </c>
      <c r="F72" s="429"/>
      <c r="G72" s="429"/>
      <c r="H72" s="429" t="n">
        <f aca="false">H71/H70</f>
        <v>1782.69445994778</v>
      </c>
      <c r="I72" s="1"/>
      <c r="U72" s="0"/>
      <c r="V72" s="424" t="s">
        <v>222</v>
      </c>
      <c r="W72" s="424"/>
      <c r="X72" s="291" t="s">
        <v>223</v>
      </c>
      <c r="Y72" s="291" t="s">
        <v>224</v>
      </c>
      <c r="Z72" s="365"/>
      <c r="AA72" s="57"/>
      <c r="AB72" s="393"/>
    </row>
    <row r="73" customFormat="false" ht="12.75" hidden="false" customHeight="false" outlineLevel="0" collapsed="false">
      <c r="D73" s="279" t="s">
        <v>229</v>
      </c>
      <c r="E73" s="291" t="n">
        <f aca="false">2*P57^4/(E69-1)+1/S55^2*2*H72^2/H70</f>
        <v>11114561.2683251</v>
      </c>
      <c r="F73" s="429"/>
      <c r="G73" s="429"/>
      <c r="H73" s="291" t="n">
        <f aca="false">2*H72^2/H70</f>
        <v>35311.1059725389</v>
      </c>
      <c r="I73" s="1"/>
      <c r="U73" s="427" t="s">
        <v>225</v>
      </c>
      <c r="V73" s="291" t="n">
        <f aca="false">COUNT(AG34:AG53)</f>
        <v>20</v>
      </c>
      <c r="W73" s="291"/>
      <c r="X73" s="291" t="n">
        <f aca="false">COUNT(V34:AE53)</f>
        <v>200</v>
      </c>
      <c r="Y73" s="291"/>
      <c r="Z73" s="365"/>
      <c r="AA73" s="57"/>
      <c r="AB73" s="393"/>
    </row>
    <row r="74" customFormat="false" ht="12.75" hidden="false" customHeight="false" outlineLevel="0" collapsed="false">
      <c r="D74" s="431" t="s">
        <v>230</v>
      </c>
      <c r="E74" s="430" t="n">
        <f aca="false">SQRT(E73)</f>
        <v>3333.85081674707</v>
      </c>
      <c r="F74" s="430"/>
      <c r="G74" s="430"/>
      <c r="H74" s="430" t="n">
        <f aca="false">SQRT(H73)</f>
        <v>187.91249551996</v>
      </c>
      <c r="I74" s="1"/>
      <c r="U74" s="427" t="s">
        <v>226</v>
      </c>
      <c r="V74" s="291" t="n">
        <f aca="false">V73-1</f>
        <v>19</v>
      </c>
      <c r="W74" s="291"/>
      <c r="X74" s="291" t="n">
        <f aca="false">X73-1</f>
        <v>199</v>
      </c>
      <c r="Y74" s="291" t="n">
        <f aca="false">X74-V74</f>
        <v>180</v>
      </c>
      <c r="Z74" s="393"/>
      <c r="AA74" s="57"/>
      <c r="AB74" s="393"/>
    </row>
    <row r="75" customFormat="false" ht="12.75" hidden="false" customHeight="false" outlineLevel="0" collapsed="false">
      <c r="D75" s="291"/>
      <c r="E75" s="291"/>
      <c r="F75" s="57" t="s">
        <v>134</v>
      </c>
      <c r="G75" s="57" t="s">
        <v>135</v>
      </c>
      <c r="U75" s="427" t="s">
        <v>227</v>
      </c>
      <c r="V75" s="291" t="n">
        <f aca="false">AI55</f>
        <v>97684.8494119564</v>
      </c>
      <c r="W75" s="291"/>
      <c r="X75" s="291" t="n">
        <f aca="false">AH57^2*X74</f>
        <v>113808.97020584</v>
      </c>
      <c r="Y75" s="291" t="n">
        <f aca="false">X75-V75-W75</f>
        <v>16124.1207938834</v>
      </c>
      <c r="Z75" s="393"/>
      <c r="AA75" s="57"/>
      <c r="AB75" s="393"/>
    </row>
    <row r="76" customFormat="false" ht="12.75" hidden="false" customHeight="false" outlineLevel="0" collapsed="false">
      <c r="D76" s="315" t="s">
        <v>231</v>
      </c>
      <c r="E76" s="432" t="n">
        <f aca="false">E71/E70/(H71/H70)</f>
        <v>57.6400237392363</v>
      </c>
      <c r="F76" s="433" t="n">
        <f aca="false">E76/FINV((1-$D$23/100)/2,E70,H70)</f>
        <v>35.0473833736646</v>
      </c>
      <c r="G76" s="433" t="n">
        <f aca="false">E76*FINV((1-$D$23/100)/2,H70,E70)</f>
        <v>110.275917984018</v>
      </c>
      <c r="H76" s="291"/>
      <c r="I76" s="1"/>
      <c r="U76" s="279" t="s">
        <v>228</v>
      </c>
      <c r="V76" s="434" t="n">
        <f aca="false">AG57^2-Y76/AJ55</f>
        <v>505.172941493227</v>
      </c>
      <c r="W76" s="432"/>
      <c r="X76" s="432"/>
      <c r="Y76" s="432" t="n">
        <f aca="false">Y75/Y74</f>
        <v>89.5784488549076</v>
      </c>
      <c r="Z76" s="393"/>
      <c r="AB76" s="393"/>
    </row>
    <row r="77" customFormat="false" ht="12.75" hidden="false" customHeight="false" outlineLevel="0" collapsed="false">
      <c r="D77" s="279" t="s">
        <v>232</v>
      </c>
      <c r="E77" s="429" t="n">
        <f aca="false">E72+H72</f>
        <v>11879.8801130725</v>
      </c>
      <c r="F77" s="332" t="n">
        <f aca="false">E70*E77/CHIINV((100-$D$23)/100/2,E70)</f>
        <v>7488.09920645579</v>
      </c>
      <c r="G77" s="332" t="n">
        <f aca="false">E70*E77/CHIINV(1-(100-$D$23)/100/2,E70)</f>
        <v>22310.7077873318</v>
      </c>
      <c r="H77" s="291"/>
      <c r="I77" s="1"/>
      <c r="U77" s="279" t="s">
        <v>229</v>
      </c>
      <c r="V77" s="291" t="n">
        <f aca="false">2*AG57^4/(V73-1)+1/AJ55^2*2*Y76^2/Y74</f>
        <v>27825.1511152905</v>
      </c>
      <c r="W77" s="291"/>
      <c r="X77" s="291"/>
      <c r="Y77" s="291" t="n">
        <f aca="false">2*Y76^2/Y74</f>
        <v>89.1588722139033</v>
      </c>
      <c r="Z77" s="57"/>
      <c r="AB77" s="393"/>
    </row>
    <row r="78" customFormat="false" ht="12.75" hidden="false" customHeight="false" outlineLevel="0" collapsed="false">
      <c r="A78" s="57"/>
      <c r="B78" s="57"/>
      <c r="D78" s="279" t="s">
        <v>233</v>
      </c>
      <c r="E78" s="429" t="n">
        <f aca="false">E72</f>
        <v>10097.1856531247</v>
      </c>
      <c r="F78" s="332" t="n">
        <f aca="false">E72+NORMSINV((100-$D$23)/100/2)*E74</f>
        <v>4613.48904548318</v>
      </c>
      <c r="G78" s="332" t="n">
        <f aca="false">E72-NORMSINV((100-$D$23)/100/2)*E74</f>
        <v>15580.8822607663</v>
      </c>
      <c r="H78" s="291"/>
      <c r="I78" s="1"/>
      <c r="U78" s="431" t="s">
        <v>230</v>
      </c>
      <c r="V78" s="435" t="n">
        <f aca="false">SQRT(V77)</f>
        <v>166.808726136526</v>
      </c>
      <c r="W78" s="435"/>
      <c r="X78" s="435"/>
      <c r="Y78" s="435" t="n">
        <f aca="false">SQRT(Y77)</f>
        <v>9.44239758821367</v>
      </c>
      <c r="Z78" s="57"/>
      <c r="AB78" s="393"/>
    </row>
    <row r="79" customFormat="false" ht="12.75" hidden="false" customHeight="false" outlineLevel="0" collapsed="false">
      <c r="A79" s="291"/>
      <c r="B79" s="291"/>
      <c r="C79" s="291"/>
      <c r="D79" s="291"/>
      <c r="U79" s="291"/>
      <c r="V79" s="291"/>
      <c r="W79" s="57" t="s">
        <v>134</v>
      </c>
      <c r="X79" s="57" t="s">
        <v>135</v>
      </c>
      <c r="Y79" s="291"/>
      <c r="Z79" s="57"/>
      <c r="AB79" s="393"/>
    </row>
    <row r="80" customFormat="false" ht="12.75" hidden="false" customHeight="false" outlineLevel="0" collapsed="false">
      <c r="A80" s="291"/>
      <c r="B80" s="291"/>
      <c r="C80" s="291"/>
      <c r="D80" s="291"/>
      <c r="U80" s="315" t="s">
        <v>231</v>
      </c>
      <c r="V80" s="432" t="n">
        <f aca="false">V75/V74/(Y75/Y74)</f>
        <v>57.3944729955604</v>
      </c>
      <c r="W80" s="433" t="n">
        <f aca="false">V80/FINV((1-$D$23/100)/2,V74,Y74)</f>
        <v>34.8980789408588</v>
      </c>
      <c r="X80" s="433" t="n">
        <f aca="false">V80*FINV((1-$D$23/100)/2,Y74,V74)</f>
        <v>109.806134456637</v>
      </c>
      <c r="Y80" s="291"/>
      <c r="Z80" s="57"/>
      <c r="AB80" s="393"/>
    </row>
    <row r="81" customFormat="false" ht="12.75" hidden="false" customHeight="false" outlineLevel="0" collapsed="false">
      <c r="A81" s="291"/>
      <c r="B81" s="291"/>
      <c r="C81" s="291"/>
      <c r="D81" s="291"/>
      <c r="U81" s="279" t="s">
        <v>232</v>
      </c>
      <c r="V81" s="432" t="n">
        <f aca="false">V76+Y76</f>
        <v>594.751390348135</v>
      </c>
      <c r="W81" s="332" t="n">
        <f aca="false">V74*V81/CHIINV((100-$D$23)/100/2,V74)</f>
        <v>374.882353333153</v>
      </c>
      <c r="X81" s="57" t="n">
        <f aca="false">V74*V81/CHIINV(1-(100-$D$23)/100/2,V74)</f>
        <v>1116.95777649853</v>
      </c>
      <c r="Y81" s="291"/>
      <c r="AB81" s="393"/>
    </row>
    <row r="82" customFormat="false" ht="12.75" hidden="false" customHeight="false" outlineLevel="0" collapsed="false">
      <c r="A82" s="291"/>
      <c r="B82" s="291"/>
      <c r="C82" s="291"/>
      <c r="D82" s="291"/>
      <c r="U82" s="279" t="s">
        <v>233</v>
      </c>
      <c r="V82" s="432" t="n">
        <f aca="false">V76</f>
        <v>505.172941493227</v>
      </c>
      <c r="W82" s="57" t="n">
        <f aca="false">V76+NORMSINV((100-$D$23)/100/2)*V78</f>
        <v>230.797003300408</v>
      </c>
      <c r="X82" s="57" t="n">
        <f aca="false">V76-NORMSINV((100-$D$23)/100/2)*V78</f>
        <v>779.548879686047</v>
      </c>
      <c r="Y82" s="291"/>
      <c r="Z82" s="57"/>
      <c r="AA82" s="57"/>
      <c r="AB82" s="393"/>
    </row>
    <row r="83" customFormat="false" ht="12.75" hidden="false" customHeight="false" outlineLevel="0" collapsed="false">
      <c r="A83" s="291"/>
      <c r="B83" s="291"/>
      <c r="C83" s="291"/>
      <c r="D83" s="291"/>
      <c r="U83" s="279"/>
      <c r="V83" s="432"/>
      <c r="W83" s="57" t="s">
        <v>134</v>
      </c>
      <c r="X83" s="57" t="s">
        <v>135</v>
      </c>
      <c r="Y83" s="291"/>
      <c r="Z83" s="57"/>
      <c r="AA83" s="57"/>
      <c r="AB83" s="393"/>
    </row>
    <row r="84" customFormat="false" ht="12.75" hidden="false" customHeight="false" outlineLevel="0" collapsed="false">
      <c r="A84" s="291"/>
      <c r="B84" s="291"/>
      <c r="C84" s="291"/>
      <c r="D84" s="291"/>
      <c r="U84" s="279" t="s">
        <v>208</v>
      </c>
      <c r="V84" s="432" t="n">
        <f aca="false">SQRT(V81)</f>
        <v>24.3875253018451</v>
      </c>
      <c r="W84" s="432" t="n">
        <f aca="false">SQRT(W81)</f>
        <v>19.3618788688793</v>
      </c>
      <c r="X84" s="432" t="n">
        <f aca="false">SQRT(X81)</f>
        <v>33.4209182473871</v>
      </c>
      <c r="Y84" s="365"/>
      <c r="Z84" s="57"/>
      <c r="AA84" s="57"/>
      <c r="AB84" s="393"/>
    </row>
    <row r="85" customFormat="false" ht="12.75" hidden="false" customHeight="false" outlineLevel="0" collapsed="false">
      <c r="A85" s="291"/>
      <c r="B85" s="291"/>
      <c r="C85" s="291"/>
      <c r="D85" s="291"/>
      <c r="U85" s="279" t="s">
        <v>211</v>
      </c>
      <c r="V85" s="433" t="n">
        <f aca="false">IF(ISERROR(SQRT(V82)),-SQRT(-V82),SQRT(V82))</f>
        <v>22.4760526225854</v>
      </c>
      <c r="W85" s="433" t="n">
        <f aca="false">IF(ISERROR(SQRT(W82)),-SQRT(-W82),SQRT(W82))</f>
        <v>15.1920045846626</v>
      </c>
      <c r="X85" s="433" t="n">
        <f aca="false">IF(ISERROR(SQRT(X82)),-SQRT(-X82),SQRT(X82))</f>
        <v>27.9204025702719</v>
      </c>
      <c r="Y85" s="291"/>
      <c r="Z85" s="57"/>
      <c r="AA85" s="57"/>
      <c r="AB85" s="393"/>
    </row>
    <row r="86" customFormat="false" ht="12.75" hidden="false" customHeight="false" outlineLevel="0" collapsed="false">
      <c r="U86" s="315" t="s">
        <v>213</v>
      </c>
      <c r="V86" s="365" t="n">
        <f aca="false">SQRT(Y76)</f>
        <v>9.46458920687568</v>
      </c>
      <c r="W86" s="365" t="n">
        <f aca="false">SQRT(Y74*V86^2/CHIINV((100-$D$23)/100/2,Y74))</f>
        <v>8.71483205925777</v>
      </c>
      <c r="X86" s="365" t="n">
        <f aca="false">SQRT(Y74*V86^2/CHIINV(1-(100-$D$23)/100/2,Y74))</f>
        <v>10.3690173871147</v>
      </c>
      <c r="Y86" s="291"/>
      <c r="Z86" s="57"/>
      <c r="AA86" s="393"/>
      <c r="AB86" s="393"/>
    </row>
    <row r="87" customFormat="false" ht="12.75" hidden="false" customHeight="false" outlineLevel="0" collapsed="false">
      <c r="A87" s="291"/>
      <c r="B87" s="291"/>
      <c r="C87" s="291"/>
      <c r="D87" s="291"/>
      <c r="U87" s="315" t="str">
        <f aca="false">"Error for mean of "&amp;W66&amp;" trials"</f>
        <v>Error for mean of 2 trials</v>
      </c>
      <c r="V87" s="365" t="n">
        <f aca="false">V86/SQRT(W66)</f>
        <v>6.6924752093268</v>
      </c>
      <c r="W87" s="365" t="n">
        <f aca="false">W86/SQRT(W66)</f>
        <v>6.1623168460031</v>
      </c>
      <c r="X87" s="365" t="n">
        <f aca="false">X86/SQRT(W66)</f>
        <v>7.33200250867006</v>
      </c>
      <c r="Y87" s="291"/>
      <c r="Z87" s="57"/>
      <c r="AA87" s="393"/>
      <c r="AB87" s="393"/>
      <c r="AC87" s="393"/>
    </row>
    <row r="88" customFormat="false" ht="12.75" hidden="false" customHeight="false" outlineLevel="0" collapsed="false">
      <c r="A88" s="291"/>
      <c r="B88" s="291"/>
      <c r="C88" s="291"/>
      <c r="D88" s="291"/>
      <c r="R88" s="1"/>
      <c r="S88" s="1"/>
      <c r="T88" s="1"/>
      <c r="X88" s="393"/>
      <c r="Y88" s="393"/>
      <c r="Z88" s="393"/>
      <c r="AA88" s="393"/>
      <c r="AB88" s="393"/>
      <c r="AC88" s="393"/>
    </row>
    <row r="89" customFormat="false" ht="12.75" hidden="false" customHeight="false" outlineLevel="0" collapsed="false">
      <c r="D89" s="57"/>
      <c r="S89" s="1"/>
      <c r="X89" s="393"/>
      <c r="Y89" s="393"/>
      <c r="Z89" s="393"/>
      <c r="AA89" s="393"/>
      <c r="AB89" s="393"/>
      <c r="AC89" s="393"/>
    </row>
    <row r="90" customFormat="false" ht="12.75" hidden="false" customHeight="false" outlineLevel="0" collapsed="false">
      <c r="X90" s="393"/>
      <c r="Y90" s="393"/>
      <c r="Z90" s="393"/>
      <c r="AA90" s="393"/>
      <c r="AB90" s="393"/>
      <c r="AC90" s="393"/>
    </row>
    <row r="91" customFormat="false" ht="12.75" hidden="false" customHeight="false" outlineLevel="0" collapsed="false">
      <c r="X91" s="393"/>
      <c r="Y91" s="393"/>
      <c r="Z91" s="393"/>
      <c r="AA91" s="393"/>
      <c r="AB91" s="393"/>
      <c r="AC91" s="393"/>
    </row>
    <row r="92" customFormat="false" ht="12.75" hidden="false" customHeight="false" outlineLevel="0" collapsed="false">
      <c r="X92" s="393"/>
      <c r="Y92" s="393"/>
      <c r="Z92" s="393"/>
      <c r="AA92" s="393"/>
      <c r="AB92" s="393"/>
      <c r="AC92" s="393"/>
    </row>
    <row r="93" customFormat="false" ht="12.75" hidden="false" customHeight="false" outlineLevel="0" collapsed="false">
      <c r="X93" s="393"/>
      <c r="Y93" s="393"/>
      <c r="Z93" s="393"/>
      <c r="AA93" s="393"/>
      <c r="AB93" s="393"/>
      <c r="AC93" s="393"/>
    </row>
    <row r="94" customFormat="false" ht="12.75" hidden="false" customHeight="false" outlineLevel="0" collapsed="false">
      <c r="X94" s="393"/>
      <c r="Y94" s="393"/>
      <c r="Z94" s="393"/>
      <c r="AA94" s="393"/>
      <c r="AB94" s="393"/>
      <c r="AC94" s="393"/>
    </row>
    <row r="95" customFormat="false" ht="12.75" hidden="false" customHeight="false" outlineLevel="0" collapsed="false">
      <c r="X95" s="393"/>
      <c r="Y95" s="393"/>
      <c r="Z95" s="393"/>
      <c r="AA95" s="393"/>
      <c r="AB95" s="393"/>
      <c r="AC95" s="393"/>
    </row>
    <row r="96" customFormat="false" ht="12.75" hidden="false" customHeight="false" outlineLevel="0" collapsed="false">
      <c r="X96" s="393"/>
      <c r="Y96" s="393"/>
      <c r="Z96" s="393"/>
      <c r="AA96" s="393"/>
      <c r="AB96" s="393"/>
      <c r="AC96" s="393"/>
    </row>
    <row r="97" customFormat="false" ht="12.75" hidden="false" customHeight="false" outlineLevel="0" collapsed="false">
      <c r="X97" s="393"/>
      <c r="Y97" s="393"/>
      <c r="Z97" s="393"/>
      <c r="AA97" s="393"/>
      <c r="AB97" s="393"/>
      <c r="AC97" s="393"/>
    </row>
    <row r="98" customFormat="false" ht="12.75" hidden="false" customHeight="false" outlineLevel="0" collapsed="false">
      <c r="X98" s="393"/>
      <c r="Y98" s="393"/>
      <c r="Z98" s="393"/>
      <c r="AA98" s="393"/>
      <c r="AB98" s="393"/>
      <c r="AC98" s="393"/>
    </row>
    <row r="99" customFormat="false" ht="12.75" hidden="false" customHeight="false" outlineLevel="0" collapsed="false">
      <c r="X99" s="393"/>
      <c r="Z99" s="57"/>
      <c r="AA99" s="57"/>
      <c r="AB99" s="57"/>
      <c r="AC99" s="57"/>
    </row>
    <row r="100" customFormat="false" ht="12.75" hidden="false" customHeight="false" outlineLevel="0" collapsed="false">
      <c r="Z100" s="57"/>
      <c r="AA100" s="57"/>
      <c r="AB100" s="57"/>
      <c r="AC100" s="57"/>
    </row>
    <row r="101" customFormat="false" ht="12.75" hidden="false" customHeight="false" outlineLevel="0" collapsed="false">
      <c r="Z101" s="57"/>
      <c r="AA101" s="57"/>
      <c r="AB101" s="57"/>
      <c r="AC101" s="57"/>
    </row>
    <row r="102" customFormat="false" ht="12.75" hidden="false" customHeight="false" outlineLevel="0" collapsed="false">
      <c r="Z102" s="57"/>
      <c r="AA102" s="57"/>
      <c r="AB102" s="57"/>
      <c r="AC102" s="57"/>
    </row>
    <row r="103" customFormat="false" ht="12.75" hidden="false" customHeight="false" outlineLevel="0" collapsed="false">
      <c r="Z103" s="57"/>
      <c r="AA103" s="57"/>
      <c r="AB103" s="57"/>
      <c r="AC103" s="57"/>
    </row>
    <row r="104" customFormat="false" ht="12.75" hidden="false" customHeight="false" outlineLevel="0" collapsed="false">
      <c r="Z104" s="57"/>
      <c r="AA104" s="57"/>
      <c r="AB104" s="57"/>
      <c r="AC104" s="57"/>
    </row>
    <row r="105" customFormat="false" ht="12.75" hidden="false" customHeight="false" outlineLevel="0" collapsed="false">
      <c r="Z105" s="57"/>
      <c r="AA105" s="57"/>
      <c r="AB105" s="57"/>
      <c r="AC105" s="57"/>
    </row>
    <row r="106" customFormat="false" ht="12.75" hidden="false" customHeight="false" outlineLevel="0" collapsed="false">
      <c r="Z106" s="57"/>
      <c r="AA106" s="57"/>
      <c r="AB106" s="57"/>
      <c r="AC106" s="57"/>
    </row>
    <row r="107" customFormat="false" ht="12.75" hidden="false" customHeight="false" outlineLevel="0" collapsed="false">
      <c r="Z107" s="57"/>
      <c r="AA107" s="57"/>
      <c r="AB107" s="57"/>
      <c r="AC107" s="57"/>
    </row>
    <row r="108" customFormat="false" ht="12.75" hidden="false" customHeight="false" outlineLevel="0" collapsed="false">
      <c r="Z108" s="57"/>
      <c r="AA108" s="57"/>
      <c r="AB108" s="57"/>
      <c r="AC108" s="57"/>
    </row>
    <row r="109" customFormat="false" ht="12.75" hidden="false" customHeight="false" outlineLevel="0" collapsed="false">
      <c r="Z109" s="57"/>
      <c r="AA109" s="57"/>
      <c r="AB109" s="57"/>
      <c r="AC109" s="57"/>
    </row>
    <row r="110" customFormat="false" ht="12.75" hidden="false" customHeight="false" outlineLevel="0" collapsed="false">
      <c r="Z110" s="57"/>
      <c r="AA110" s="57"/>
      <c r="AB110" s="57"/>
      <c r="AC110" s="57"/>
    </row>
    <row r="111" customFormat="false" ht="12.75" hidden="false" customHeight="false" outlineLevel="0" collapsed="false">
      <c r="Z111" s="57"/>
      <c r="AA111" s="57"/>
      <c r="AB111" s="57"/>
      <c r="AC111" s="57"/>
    </row>
    <row r="112" customFormat="false" ht="12.75" hidden="false" customHeight="false" outlineLevel="0" collapsed="false">
      <c r="Z112" s="57"/>
      <c r="AA112" s="57"/>
      <c r="AB112" s="57"/>
      <c r="AC112" s="57"/>
    </row>
    <row r="113" customFormat="false" ht="12.75" hidden="false" customHeight="false" outlineLevel="0" collapsed="false">
      <c r="Z113" s="57"/>
      <c r="AA113" s="57"/>
      <c r="AB113" s="57"/>
      <c r="AC113" s="57"/>
    </row>
    <row r="114" customFormat="false" ht="12.75" hidden="false" customHeight="false" outlineLevel="0" collapsed="false">
      <c r="Z114" s="57"/>
      <c r="AA114" s="57"/>
      <c r="AB114" s="57"/>
      <c r="AC114" s="57"/>
    </row>
    <row r="115" customFormat="false" ht="12.75" hidden="false" customHeight="false" outlineLevel="0" collapsed="false">
      <c r="Z115" s="57"/>
      <c r="AA115" s="57"/>
      <c r="AB115" s="57"/>
      <c r="AC115" s="57"/>
    </row>
    <row r="116" customFormat="false" ht="12.75" hidden="false" customHeight="false" outlineLevel="0" collapsed="false">
      <c r="Z116" s="57"/>
      <c r="AA116" s="57"/>
      <c r="AB116" s="57"/>
      <c r="AC116" s="57"/>
    </row>
    <row r="117" customFormat="false" ht="12.75" hidden="false" customHeight="false" outlineLevel="0" collapsed="false">
      <c r="Z117" s="57"/>
      <c r="AA117" s="57"/>
      <c r="AB117" s="57"/>
      <c r="AC117" s="57"/>
    </row>
    <row r="118" customFormat="false" ht="12.75" hidden="false" customHeight="false" outlineLevel="0" collapsed="false">
      <c r="Z118" s="57"/>
      <c r="AA118" s="57"/>
      <c r="AB118" s="57"/>
      <c r="AC118" s="57"/>
    </row>
    <row r="119" customFormat="false" ht="12.75" hidden="false" customHeight="false" outlineLevel="0" collapsed="false">
      <c r="Z119" s="57"/>
      <c r="AA119" s="57"/>
      <c r="AB119" s="57"/>
      <c r="AC119" s="57"/>
    </row>
    <row r="120" customFormat="false" ht="12.75" hidden="false" customHeight="false" outlineLevel="0" collapsed="false">
      <c r="Z120" s="57"/>
      <c r="AA120" s="57"/>
      <c r="AB120" s="57"/>
      <c r="AC120" s="57"/>
    </row>
    <row r="121" customFormat="false" ht="12.75" hidden="false" customHeight="false" outlineLevel="0" collapsed="false">
      <c r="Z121" s="57"/>
      <c r="AA121" s="57"/>
      <c r="AB121" s="57"/>
      <c r="AC121" s="57"/>
    </row>
    <row r="122" customFormat="false" ht="12.75" hidden="false" customHeight="false" outlineLevel="0" collapsed="false">
      <c r="Z122" s="57"/>
      <c r="AA122" s="57"/>
      <c r="AB122" s="57"/>
      <c r="AC122" s="57"/>
    </row>
    <row r="123" customFormat="false" ht="12.75" hidden="false" customHeight="false" outlineLevel="0" collapsed="false">
      <c r="Z123" s="57"/>
      <c r="AA123" s="57"/>
      <c r="AB123" s="57"/>
      <c r="AC123" s="57"/>
    </row>
    <row r="124" customFormat="false" ht="12.75" hidden="false" customHeight="false" outlineLevel="0" collapsed="false">
      <c r="Z124" s="57"/>
      <c r="AA124" s="57"/>
      <c r="AB124" s="57"/>
      <c r="AC124" s="57"/>
    </row>
    <row r="125" customFormat="false" ht="12.75" hidden="false" customHeight="false" outlineLevel="0" collapsed="false">
      <c r="Z125" s="57"/>
      <c r="AA125" s="57"/>
      <c r="AB125" s="57"/>
      <c r="AC125" s="57"/>
    </row>
    <row r="126" customFormat="false" ht="12.75" hidden="false" customHeight="false" outlineLevel="0" collapsed="false">
      <c r="Z126" s="57"/>
      <c r="AA126" s="57"/>
      <c r="AB126" s="57"/>
      <c r="AC126" s="57"/>
    </row>
    <row r="127" customFormat="false" ht="12.75" hidden="false" customHeight="false" outlineLevel="0" collapsed="false">
      <c r="Z127" s="57"/>
      <c r="AA127" s="57"/>
      <c r="AB127" s="57"/>
      <c r="AC127" s="57"/>
    </row>
    <row r="128" customFormat="false" ht="12.75" hidden="false" customHeight="false" outlineLevel="0" collapsed="false">
      <c r="Z128" s="57"/>
      <c r="AA128" s="57"/>
      <c r="AB128" s="57"/>
      <c r="AC128" s="57"/>
    </row>
    <row r="129" customFormat="false" ht="12.75" hidden="false" customHeight="false" outlineLevel="0" collapsed="false">
      <c r="Z129" s="57"/>
      <c r="AA129" s="57"/>
      <c r="AB129" s="57"/>
      <c r="AC129" s="57"/>
    </row>
    <row r="130" customFormat="false" ht="12.75" hidden="false" customHeight="false" outlineLevel="0" collapsed="false">
      <c r="Z130" s="57"/>
      <c r="AA130" s="57"/>
      <c r="AB130" s="57"/>
      <c r="AC130" s="57"/>
    </row>
    <row r="131" customFormat="false" ht="12.75" hidden="false" customHeight="false" outlineLevel="0" collapsed="false">
      <c r="Z131" s="57"/>
      <c r="AA131" s="57"/>
      <c r="AB131" s="57"/>
      <c r="AC131" s="57"/>
    </row>
    <row r="132" customFormat="false" ht="12.75" hidden="false" customHeight="false" outlineLevel="0" collapsed="false">
      <c r="Z132" s="57"/>
      <c r="AA132" s="57"/>
      <c r="AB132" s="57"/>
      <c r="AC132" s="57"/>
    </row>
    <row r="133" customFormat="false" ht="12.75" hidden="false" customHeight="false" outlineLevel="0" collapsed="false">
      <c r="Z133" s="57"/>
      <c r="AA133" s="57"/>
      <c r="AB133" s="57"/>
      <c r="AC133" s="57"/>
    </row>
    <row r="134" customFormat="false" ht="12.75" hidden="false" customHeight="false" outlineLevel="0" collapsed="false">
      <c r="Z134" s="57"/>
      <c r="AA134" s="57"/>
      <c r="AB134" s="57"/>
      <c r="AC134" s="57"/>
    </row>
    <row r="135" customFormat="false" ht="12.75" hidden="false" customHeight="false" outlineLevel="0" collapsed="false">
      <c r="Z135" s="57"/>
      <c r="AA135" s="57"/>
      <c r="AB135" s="57"/>
      <c r="AC135" s="57"/>
    </row>
    <row r="136" customFormat="false" ht="12.75" hidden="false" customHeight="false" outlineLevel="0" collapsed="false">
      <c r="Z136" s="57"/>
      <c r="AA136" s="57"/>
      <c r="AB136" s="57"/>
      <c r="AC136" s="57"/>
    </row>
    <row r="137" customFormat="false" ht="12.75" hidden="false" customHeight="false" outlineLevel="0" collapsed="false">
      <c r="Z137" s="57"/>
      <c r="AA137" s="57"/>
      <c r="AB137" s="57"/>
      <c r="AC137" s="57"/>
    </row>
    <row r="138" customFormat="false" ht="12.75" hidden="false" customHeight="false" outlineLevel="0" collapsed="false">
      <c r="Z138" s="57"/>
      <c r="AA138" s="57"/>
      <c r="AB138" s="57"/>
      <c r="AC138" s="5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99"/>
    <col collapsed="false" customWidth="true" hidden="false" outlineLevel="0" max="3" min="3" style="0" width="7.14"/>
    <col collapsed="false" customWidth="true" hidden="false" outlineLevel="0" max="4" min="4" style="0" width="7.85"/>
    <col collapsed="false" customWidth="true" hidden="false" outlineLevel="0" max="14" min="5" style="291" width="7.85"/>
    <col collapsed="false" customWidth="true" hidden="false" outlineLevel="0" max="17" min="15" style="291" width="6.7"/>
    <col collapsed="false" customWidth="true" hidden="false" outlineLevel="0" max="18" min="18" style="291" width="7.28"/>
    <col collapsed="false" customWidth="true" hidden="false" outlineLevel="0" max="19" min="19" style="291" width="6.7"/>
    <col collapsed="false" customWidth="true" hidden="false" outlineLevel="0" max="20" min="20" style="291" width="8.28"/>
    <col collapsed="false" customWidth="true" hidden="false" outlineLevel="0" max="21" min="21" style="291" width="6.7"/>
    <col collapsed="false" customWidth="true" hidden="false" outlineLevel="0" max="24" min="22" style="291" width="7.56"/>
    <col collapsed="false" customWidth="true" hidden="false" outlineLevel="0" max="25" min="25" style="291" width="6.7"/>
  </cols>
  <sheetData>
    <row r="1" s="2" customFormat="true" ht="15" hidden="false" customHeight="false" outlineLevel="0" collapsed="false">
      <c r="B1" s="274" t="s">
        <v>234</v>
      </c>
      <c r="E1" s="275"/>
      <c r="F1" s="275"/>
      <c r="G1" s="275"/>
      <c r="H1" s="275"/>
      <c r="I1" s="275"/>
      <c r="J1" s="275"/>
      <c r="K1" s="275"/>
      <c r="L1" s="275"/>
      <c r="M1" s="275"/>
      <c r="N1" s="275"/>
      <c r="O1" s="275"/>
      <c r="P1" s="275"/>
      <c r="Q1" s="275"/>
      <c r="R1" s="275"/>
      <c r="S1" s="275"/>
      <c r="T1" s="275"/>
      <c r="U1" s="275"/>
      <c r="V1" s="275"/>
      <c r="W1" s="275"/>
      <c r="X1" s="275"/>
      <c r="Y1" s="275"/>
    </row>
    <row r="2" s="1" customFormat="true" ht="12.75" hidden="false" customHeight="false" outlineLevel="0" collapsed="false">
      <c r="B2" s="276" t="s">
        <v>148</v>
      </c>
      <c r="C2" s="276"/>
      <c r="E2" s="57"/>
      <c r="F2" s="57"/>
      <c r="G2" s="57"/>
      <c r="H2" s="57"/>
      <c r="I2" s="57"/>
      <c r="J2" s="57"/>
      <c r="K2" s="57"/>
      <c r="L2" s="57"/>
      <c r="M2" s="57"/>
      <c r="N2" s="57"/>
      <c r="O2" s="57"/>
      <c r="P2" s="57"/>
      <c r="Q2" s="57"/>
      <c r="R2" s="57"/>
      <c r="S2" s="57"/>
      <c r="T2" s="57"/>
      <c r="U2" s="57"/>
      <c r="V2" s="57"/>
      <c r="W2" s="57"/>
      <c r="X2" s="57"/>
      <c r="Y2" s="57"/>
    </row>
    <row r="3" customFormat="false" ht="12.75" hidden="false" customHeight="false" outlineLevel="0" collapsed="false">
      <c r="B3" s="290" t="s">
        <v>235</v>
      </c>
    </row>
    <row r="4" customFormat="false" ht="12.75" hidden="false" customHeight="false" outlineLevel="0" collapsed="false">
      <c r="B4" s="290" t="s">
        <v>236</v>
      </c>
    </row>
    <row r="5" customFormat="false" ht="12.6" hidden="false" customHeight="true" outlineLevel="0" collapsed="false">
      <c r="B5" s="290" t="s">
        <v>237</v>
      </c>
    </row>
    <row r="6" customFormat="false" ht="12.75" hidden="false" customHeight="false" outlineLevel="0" collapsed="false">
      <c r="B6" s="290" t="s">
        <v>238</v>
      </c>
    </row>
    <row r="7" customFormat="false" ht="12.75" hidden="false" customHeight="false" outlineLevel="0" collapsed="false">
      <c r="B7" s="290" t="s">
        <v>239</v>
      </c>
    </row>
    <row r="8" customFormat="false" ht="12.75" hidden="false" customHeight="false" outlineLevel="0" collapsed="false">
      <c r="B8" s="290" t="s">
        <v>240</v>
      </c>
    </row>
    <row r="9" customFormat="false" ht="12.75" hidden="false" customHeight="false" outlineLevel="0" collapsed="false">
      <c r="B9" s="290" t="s">
        <v>241</v>
      </c>
    </row>
    <row r="10" customFormat="false" ht="12.75" hidden="false" customHeight="false" outlineLevel="0" collapsed="false">
      <c r="B10" s="290" t="s">
        <v>242</v>
      </c>
    </row>
    <row r="11" customFormat="false" ht="12.75" hidden="false" customHeight="false" outlineLevel="0" collapsed="false">
      <c r="B11" s="8" t="s">
        <v>243</v>
      </c>
      <c r="C11" s="427"/>
      <c r="D11" s="427"/>
      <c r="E11" s="427"/>
      <c r="F11" s="427"/>
      <c r="G11" s="427"/>
      <c r="H11" s="427"/>
      <c r="I11" s="427"/>
      <c r="J11" s="427"/>
      <c r="K11" s="427"/>
      <c r="L11" s="427"/>
      <c r="M11" s="427"/>
      <c r="N11" s="427"/>
      <c r="O11" s="427"/>
      <c r="P11" s="0"/>
      <c r="Q11" s="0"/>
      <c r="R11" s="0"/>
      <c r="S11" s="0"/>
      <c r="T11" s="0"/>
      <c r="U11" s="0"/>
      <c r="V11" s="0"/>
      <c r="W11" s="0"/>
      <c r="X11" s="0"/>
      <c r="Y11" s="0"/>
    </row>
    <row r="12" s="1" customFormat="true" ht="12.75" hidden="false" customHeight="false" outlineLevel="0" collapsed="false">
      <c r="B12" s="290" t="s">
        <v>162</v>
      </c>
      <c r="C12" s="0"/>
      <c r="D12" s="0"/>
      <c r="E12" s="291"/>
      <c r="F12" s="291"/>
      <c r="G12" s="291"/>
      <c r="H12" s="291"/>
      <c r="I12" s="291"/>
      <c r="J12" s="291"/>
      <c r="K12" s="291"/>
      <c r="L12" s="291"/>
      <c r="M12" s="291"/>
      <c r="N12" s="291"/>
      <c r="O12" s="291"/>
      <c r="P12" s="291"/>
      <c r="Q12" s="291"/>
      <c r="R12" s="291"/>
      <c r="S12" s="57"/>
    </row>
    <row r="13" s="1" customFormat="true" ht="12.75" hidden="false" customHeight="false" outlineLevel="0" collapsed="false">
      <c r="B13" s="290" t="s">
        <v>244</v>
      </c>
      <c r="C13" s="0"/>
      <c r="D13" s="0"/>
      <c r="E13" s="291"/>
      <c r="F13" s="291"/>
      <c r="G13" s="291"/>
      <c r="H13" s="291"/>
      <c r="I13" s="291"/>
      <c r="J13" s="291"/>
      <c r="K13" s="291"/>
      <c r="L13" s="291"/>
      <c r="M13" s="291"/>
      <c r="N13" s="291"/>
      <c r="O13" s="291"/>
      <c r="P13" s="291"/>
      <c r="Q13" s="291"/>
      <c r="R13" s="291"/>
      <c r="S13" s="57"/>
    </row>
    <row r="14" customFormat="false" ht="12.75" hidden="false" customHeight="false" outlineLevel="0" collapsed="false">
      <c r="B14" s="292" t="s">
        <v>245</v>
      </c>
      <c r="C14" s="294"/>
      <c r="D14" s="294"/>
      <c r="E14" s="294"/>
      <c r="F14" s="294"/>
      <c r="G14" s="294"/>
      <c r="H14" s="294"/>
      <c r="I14" s="294"/>
      <c r="J14" s="294"/>
      <c r="K14" s="294"/>
      <c r="L14" s="294"/>
      <c r="M14" s="294"/>
      <c r="N14" s="294"/>
      <c r="O14" s="294"/>
      <c r="P14" s="294"/>
      <c r="Q14" s="294"/>
      <c r="R14" s="294"/>
      <c r="S14" s="294"/>
      <c r="T14" s="0"/>
      <c r="U14" s="0"/>
      <c r="V14" s="0"/>
      <c r="W14" s="0"/>
      <c r="X14" s="0"/>
      <c r="Y14" s="0"/>
    </row>
    <row r="15" customFormat="false" ht="12.75" hidden="false" customHeight="false" outlineLevel="0" collapsed="false">
      <c r="B15" s="8" t="s">
        <v>246</v>
      </c>
      <c r="C15" s="427"/>
      <c r="D15" s="427"/>
      <c r="E15" s="427"/>
      <c r="F15" s="427"/>
      <c r="G15" s="427"/>
      <c r="H15" s="427"/>
      <c r="I15" s="427"/>
      <c r="J15" s="427"/>
      <c r="K15" s="427"/>
      <c r="L15" s="427"/>
      <c r="M15" s="427"/>
      <c r="N15" s="427"/>
      <c r="O15" s="427"/>
      <c r="P15" s="0"/>
      <c r="Q15" s="0"/>
      <c r="R15" s="0"/>
      <c r="S15" s="0"/>
      <c r="T15" s="0"/>
      <c r="U15" s="0"/>
      <c r="V15" s="0"/>
      <c r="W15" s="0"/>
      <c r="X15" s="0"/>
      <c r="Y15" s="0"/>
    </row>
    <row r="16" customFormat="false" ht="12.75" hidden="false" customHeight="false" outlineLevel="0" collapsed="false">
      <c r="B16" s="290"/>
      <c r="C16" s="294"/>
      <c r="D16" s="294"/>
      <c r="E16" s="294"/>
      <c r="F16" s="6" t="s">
        <v>168</v>
      </c>
      <c r="G16" s="294"/>
      <c r="H16" s="294"/>
      <c r="I16" s="294"/>
      <c r="J16" s="294"/>
      <c r="K16" s="294"/>
      <c r="L16" s="294"/>
      <c r="M16" s="294"/>
      <c r="N16" s="294"/>
      <c r="O16" s="294"/>
      <c r="P16" s="294"/>
      <c r="Q16" s="294"/>
      <c r="R16" s="6" t="s">
        <v>169</v>
      </c>
      <c r="S16" s="294"/>
      <c r="T16" s="0"/>
      <c r="U16" s="0"/>
      <c r="V16" s="0"/>
      <c r="W16" s="0"/>
      <c r="X16" s="0"/>
      <c r="Y16" s="0"/>
    </row>
    <row r="17" customFormat="false" ht="12.75" hidden="false" customHeight="false" outlineLevel="0" collapsed="false">
      <c r="B17" s="436"/>
      <c r="C17" s="296" t="s">
        <v>170</v>
      </c>
      <c r="D17" s="297" t="n">
        <v>90</v>
      </c>
      <c r="F17" s="7" t="s">
        <v>19</v>
      </c>
      <c r="R17" s="8" t="s">
        <v>20</v>
      </c>
      <c r="Y17" s="0"/>
    </row>
    <row r="18" customFormat="false" ht="12.75" hidden="false" customHeight="false" outlineLevel="0" collapsed="false">
      <c r="B18" s="298" t="s">
        <v>171</v>
      </c>
      <c r="F18" s="7" t="s">
        <v>22</v>
      </c>
      <c r="R18" s="8" t="s">
        <v>23</v>
      </c>
      <c r="X18" s="0"/>
      <c r="Y18" s="0"/>
    </row>
    <row r="19" customFormat="false" ht="12.75" hidden="false" customHeight="false" outlineLevel="0" collapsed="false">
      <c r="D19" s="299" t="s">
        <v>172</v>
      </c>
      <c r="F19" s="7" t="s">
        <v>25</v>
      </c>
      <c r="R19" s="8" t="s">
        <v>26</v>
      </c>
      <c r="S19" s="437"/>
      <c r="X19" s="0"/>
      <c r="Y19" s="0"/>
      <c r="AB19" s="291"/>
      <c r="AC19" s="291"/>
      <c r="AD19" s="291"/>
    </row>
    <row r="20" customFormat="false" ht="27.75" hidden="false" customHeight="true" outlineLevel="0" collapsed="false">
      <c r="D20" s="438" t="s">
        <v>173</v>
      </c>
      <c r="F20" s="439"/>
      <c r="G20" s="439"/>
      <c r="H20" s="439"/>
      <c r="I20" s="439"/>
      <c r="J20" s="439"/>
      <c r="K20" s="439"/>
      <c r="L20" s="439"/>
      <c r="M20" s="439"/>
      <c r="N20" s="439"/>
      <c r="S20" s="440"/>
      <c r="T20" s="439"/>
      <c r="U20" s="439"/>
      <c r="V20" s="439"/>
      <c r="W20" s="439"/>
      <c r="X20" s="0"/>
      <c r="Y20" s="0"/>
      <c r="AA20" s="439"/>
      <c r="AB20" s="7"/>
      <c r="AC20" s="439"/>
      <c r="AD20" s="439"/>
    </row>
    <row r="21" customFormat="false" ht="12.75" hidden="false" customHeight="false" outlineLevel="0" collapsed="false">
      <c r="C21" s="441" t="s">
        <v>49</v>
      </c>
      <c r="D21" s="442" t="n">
        <v>400</v>
      </c>
      <c r="J21" s="307"/>
      <c r="K21" s="57"/>
      <c r="L21" s="57"/>
      <c r="M21" s="57"/>
      <c r="N21" s="308"/>
      <c r="S21" s="437"/>
      <c r="AA21" s="307"/>
      <c r="AB21" s="57"/>
      <c r="AC21" s="57"/>
      <c r="AD21" s="57"/>
      <c r="AE21" s="308"/>
    </row>
    <row r="22" customFormat="false" ht="12.75" hidden="false" customHeight="false" outlineLevel="0" collapsed="false">
      <c r="C22" s="441" t="s">
        <v>174</v>
      </c>
      <c r="D22" s="442" t="n">
        <v>30</v>
      </c>
      <c r="J22" s="307"/>
      <c r="K22" s="57"/>
      <c r="L22" s="307" t="s">
        <v>175</v>
      </c>
      <c r="M22" s="57"/>
      <c r="N22" s="308"/>
      <c r="S22" s="437"/>
      <c r="U22" s="312"/>
      <c r="AA22" s="307"/>
      <c r="AB22" s="57"/>
      <c r="AC22" s="307" t="s">
        <v>175</v>
      </c>
      <c r="AD22" s="57"/>
      <c r="AE22" s="308"/>
    </row>
    <row r="23" customFormat="false" ht="12.75" hidden="false" customHeight="false" outlineLevel="0" collapsed="false">
      <c r="C23" s="441" t="s">
        <v>247</v>
      </c>
      <c r="D23" s="443" t="n">
        <f aca="false">1+D22/100</f>
        <v>1.3</v>
      </c>
      <c r="E23" s="312"/>
      <c r="J23" s="307"/>
      <c r="K23" s="57"/>
      <c r="L23" s="57"/>
      <c r="M23" s="57"/>
      <c r="N23" s="308"/>
      <c r="V23" s="312" t="s">
        <v>177</v>
      </c>
      <c r="Z23" s="291"/>
      <c r="AA23" s="307"/>
      <c r="AB23" s="57"/>
      <c r="AC23" s="57"/>
      <c r="AD23" s="57"/>
      <c r="AE23" s="308"/>
      <c r="AF23" s="291"/>
      <c r="AG23" s="291"/>
    </row>
    <row r="24" customFormat="false" ht="12.75" hidden="false" customHeight="false" outlineLevel="0" collapsed="false">
      <c r="C24" s="444" t="s">
        <v>178</v>
      </c>
      <c r="D24" s="280"/>
      <c r="E24" s="445" t="n">
        <v>10</v>
      </c>
      <c r="F24" s="446" t="n">
        <f aca="false">E24</f>
        <v>10</v>
      </c>
      <c r="G24" s="446" t="n">
        <f aca="false">F24</f>
        <v>10</v>
      </c>
      <c r="H24" s="446" t="n">
        <f aca="false">G24</f>
        <v>10</v>
      </c>
      <c r="I24" s="446" t="n">
        <f aca="false">H24</f>
        <v>10</v>
      </c>
      <c r="J24" s="446" t="n">
        <f aca="false">I24</f>
        <v>10</v>
      </c>
      <c r="K24" s="446" t="n">
        <f aca="false">J24</f>
        <v>10</v>
      </c>
      <c r="L24" s="446" t="n">
        <f aca="false">K24</f>
        <v>10</v>
      </c>
      <c r="M24" s="446" t="n">
        <f aca="false">L24</f>
        <v>10</v>
      </c>
      <c r="N24" s="446" t="n">
        <f aca="false">M24</f>
        <v>10</v>
      </c>
      <c r="U24" s="437"/>
      <c r="V24" s="8" t="s">
        <v>179</v>
      </c>
      <c r="Z24" s="291"/>
      <c r="AA24" s="291"/>
      <c r="AC24" s="427"/>
      <c r="AE24" s="447"/>
      <c r="AF24" s="447"/>
      <c r="AG24" s="447"/>
    </row>
    <row r="25" customFormat="false" ht="12.75" hidden="false" customHeight="false" outlineLevel="0" collapsed="false">
      <c r="C25" s="444" t="s">
        <v>248</v>
      </c>
      <c r="D25" s="280"/>
      <c r="E25" s="446" t="n">
        <v>5</v>
      </c>
      <c r="F25" s="446" t="n">
        <v>0</v>
      </c>
      <c r="G25" s="448" t="n">
        <f aca="false">100/1.05-100</f>
        <v>-4.76190476190476</v>
      </c>
      <c r="H25" s="446" t="n">
        <v>5</v>
      </c>
      <c r="I25" s="446" t="n">
        <v>0</v>
      </c>
      <c r="J25" s="448" t="n">
        <f aca="false">100/1.05-100</f>
        <v>-4.76190476190476</v>
      </c>
      <c r="K25" s="446" t="n">
        <v>5</v>
      </c>
      <c r="L25" s="446" t="n">
        <v>0</v>
      </c>
      <c r="M25" s="448" t="n">
        <f aca="false">100/1.05-100</f>
        <v>-4.76190476190476</v>
      </c>
      <c r="N25" s="446" t="n">
        <v>0</v>
      </c>
      <c r="U25" s="437"/>
      <c r="V25" s="8"/>
      <c r="Z25" s="291"/>
      <c r="AA25" s="291"/>
      <c r="AC25" s="427"/>
      <c r="AE25" s="447"/>
      <c r="AF25" s="447"/>
      <c r="AG25" s="447"/>
    </row>
    <row r="26" customFormat="false" ht="12.75" hidden="false" customHeight="false" outlineLevel="0" collapsed="false">
      <c r="C26" s="444" t="s">
        <v>249</v>
      </c>
      <c r="D26" s="441"/>
      <c r="E26" s="449" t="s">
        <v>250</v>
      </c>
      <c r="F26" s="449" t="s">
        <v>251</v>
      </c>
      <c r="G26" s="449" t="s">
        <v>252</v>
      </c>
      <c r="H26" s="449" t="s">
        <v>250</v>
      </c>
      <c r="I26" s="449" t="s">
        <v>251</v>
      </c>
      <c r="J26" s="449" t="s">
        <v>252</v>
      </c>
      <c r="K26" s="449" t="s">
        <v>250</v>
      </c>
      <c r="L26" s="449" t="s">
        <v>251</v>
      </c>
      <c r="M26" s="449" t="s">
        <v>252</v>
      </c>
      <c r="N26" s="449" t="s">
        <v>251</v>
      </c>
      <c r="U26" s="437"/>
      <c r="Z26" s="291"/>
      <c r="AA26" s="291"/>
      <c r="AC26" s="427"/>
      <c r="AE26" s="447"/>
      <c r="AF26" s="447"/>
      <c r="AG26" s="447"/>
    </row>
    <row r="27" customFormat="false" ht="12.6" hidden="false" customHeight="true" outlineLevel="0" collapsed="false">
      <c r="C27" s="450"/>
      <c r="D27" s="281"/>
      <c r="E27" s="322" t="s">
        <v>253</v>
      </c>
      <c r="F27" s="322" t="s">
        <v>254</v>
      </c>
      <c r="G27" s="322" t="s">
        <v>255</v>
      </c>
      <c r="H27" s="322" t="s">
        <v>256</v>
      </c>
      <c r="I27" s="322" t="s">
        <v>257</v>
      </c>
      <c r="J27" s="322" t="s">
        <v>258</v>
      </c>
      <c r="K27" s="322" t="s">
        <v>259</v>
      </c>
      <c r="L27" s="322" t="s">
        <v>260</v>
      </c>
      <c r="M27" s="322" t="s">
        <v>261</v>
      </c>
      <c r="N27" s="322" t="s">
        <v>262</v>
      </c>
      <c r="P27" s="451" t="s">
        <v>49</v>
      </c>
      <c r="V27" s="452" t="str">
        <f aca="false">E27</f>
        <v>Game1</v>
      </c>
      <c r="W27" s="452" t="str">
        <f aca="false">F27</f>
        <v>Game2</v>
      </c>
      <c r="X27" s="452" t="str">
        <f aca="false">G27</f>
        <v>Game3</v>
      </c>
      <c r="Y27" s="452" t="str">
        <f aca="false">H27</f>
        <v>Game4</v>
      </c>
      <c r="Z27" s="452" t="str">
        <f aca="false">I27</f>
        <v>Game5</v>
      </c>
      <c r="AA27" s="452" t="str">
        <f aca="false">J27</f>
        <v>Game6</v>
      </c>
      <c r="AB27" s="452" t="str">
        <f aca="false">K27</f>
        <v>Game7</v>
      </c>
      <c r="AC27" s="452" t="str">
        <f aca="false">L27</f>
        <v>Game8</v>
      </c>
      <c r="AD27" s="452" t="str">
        <f aca="false">M27</f>
        <v>Game9</v>
      </c>
      <c r="AE27" s="452" t="str">
        <f aca="false">N27</f>
        <v>Game10</v>
      </c>
      <c r="AF27" s="291"/>
      <c r="AG27" s="451" t="s">
        <v>49</v>
      </c>
      <c r="AI27" s="1"/>
      <c r="AJ27" s="1"/>
    </row>
    <row r="28" customFormat="false" ht="12.75" hidden="false" customHeight="false" outlineLevel="0" collapsed="false">
      <c r="B28" s="324" t="s">
        <v>182</v>
      </c>
      <c r="C28" s="336" t="n">
        <f aca="true">EXP(LN($D$21)+LN($D$23)*NORMSINV(RAND()))</f>
        <v>465.561714269865</v>
      </c>
      <c r="D28" s="453" t="s">
        <v>183</v>
      </c>
      <c r="E28" s="327" t="n">
        <f aca="true">EXP(LN(C28)+LN(1+$E$24/100)*NORMSINV(RAND())+LN(1+$E$25/100))</f>
        <v>460.494375497844</v>
      </c>
      <c r="F28" s="327" t="n">
        <f aca="true">EXP(LN(C28)+LN(1+$F$24/100)*NORMSINV(RAND())+LN(1+$F$25/100))</f>
        <v>502.706744952224</v>
      </c>
      <c r="G28" s="327" t="n">
        <f aca="true">EXP(LN(C28)+LN(1+$G$24/100)*NORMSINV(RAND())+LN(1+$G$25/100))</f>
        <v>519.695913491602</v>
      </c>
      <c r="H28" s="327" t="n">
        <f aca="true">EXP(LN(C28)+LN(1+$H$24/100)*NORMSINV(RAND())+LN(1+$H$25/100))</f>
        <v>602.667116602845</v>
      </c>
      <c r="I28" s="327" t="n">
        <f aca="true">EXP(LN(C28)+LN(1+$I$24/100)*NORMSINV(RAND())+LN(1+$I$25/100))</f>
        <v>519.987359573234</v>
      </c>
      <c r="J28" s="327" t="n">
        <f aca="true">EXP(LN(C28)+LN(1+$J$24/100)*NORMSINV(RAND())+LN(1+$J$25/100))</f>
        <v>369.897173347936</v>
      </c>
      <c r="K28" s="327" t="n">
        <f aca="true">EXP(LN(C28)+LN(1+$K$24/100)*NORMSINV(RAND())+LN(1+$K$25/100))</f>
        <v>440.074025248236</v>
      </c>
      <c r="L28" s="327" t="n">
        <f aca="true">EXP(LN(C28)+LN(1+$L$24/100)*NORMSINV(RAND())+LN(1+$L$25/100))</f>
        <v>441.546418152191</v>
      </c>
      <c r="M28" s="327" t="n">
        <f aca="true">EXP(LN(C28)+LN(1+$M$24/100)*NORMSINV(RAND())+LN(1+$M$25/100))</f>
        <v>463.59632946928</v>
      </c>
      <c r="N28" s="328" t="n">
        <f aca="true">EXP(LN(C28)+LN(1+$N$24/100)*NORMSINV(RAND())+LN(1+$N$25/100))</f>
        <v>424.650420103253</v>
      </c>
      <c r="O28" s="454"/>
      <c r="P28" s="455" t="n">
        <f aca="false">AVERAGE(E28:N28)</f>
        <v>474.531587643864</v>
      </c>
      <c r="S28" s="1"/>
      <c r="U28" s="429"/>
      <c r="V28" s="333" t="n">
        <f aca="false">100*LN(E28)</f>
        <v>613.230064171815</v>
      </c>
      <c r="W28" s="334" t="n">
        <f aca="false">100*LN(F28)</f>
        <v>622.000698805873</v>
      </c>
      <c r="X28" s="334" t="n">
        <f aca="false">100*LN(G28)</f>
        <v>625.324385877702</v>
      </c>
      <c r="Y28" s="334" t="n">
        <f aca="false">100*LN(H28)</f>
        <v>640.136499885925</v>
      </c>
      <c r="Z28" s="334" t="n">
        <f aca="false">100*LN(I28)</f>
        <v>625.380450276701</v>
      </c>
      <c r="AA28" s="334" t="n">
        <f aca="false">100*LN(J28)</f>
        <v>591.322505714372</v>
      </c>
      <c r="AB28" s="334" t="n">
        <f aca="false">100*LN(K28)</f>
        <v>608.694295196222</v>
      </c>
      <c r="AC28" s="334" t="n">
        <f aca="false">100*LN(L28)</f>
        <v>609.028315189503</v>
      </c>
      <c r="AD28" s="334" t="n">
        <f aca="false">100*LN(M28)</f>
        <v>613.901419398231</v>
      </c>
      <c r="AE28" s="335" t="n">
        <f aca="false">100*LN(N28)</f>
        <v>605.126628951848</v>
      </c>
      <c r="AF28" s="429"/>
      <c r="AG28" s="455" t="n">
        <f aca="false">AVERAGE(V28:AE28)</f>
        <v>615.414526346819</v>
      </c>
      <c r="AI28" s="1"/>
      <c r="AJ28" s="1"/>
    </row>
    <row r="29" customFormat="false" ht="12.75" hidden="false" customHeight="false" outlineLevel="0" collapsed="false">
      <c r="C29" s="336" t="n">
        <f aca="true">EXP(LN($D$21)+LN($D$23)*NORMSINV(RAND()))</f>
        <v>321.844356949629</v>
      </c>
      <c r="D29" s="337" t="s">
        <v>184</v>
      </c>
      <c r="E29" s="338" t="n">
        <f aca="true">EXP(LN(C29)+LN(1+$E$24/100)*NORMSINV(RAND())+LN(1+$E$25/100))</f>
        <v>343.055910812573</v>
      </c>
      <c r="F29" s="338" t="n">
        <f aca="true">EXP(LN(C29)+LN(1+$F$24/100)*NORMSINV(RAND())+LN(1+$F$25/100))</f>
        <v>332.129806394322</v>
      </c>
      <c r="G29" s="338" t="n">
        <f aca="true">EXP(LN(C29)+LN(1+$G$24/100)*NORMSINV(RAND())+LN(1+$G$25/100))</f>
        <v>356.142335646928</v>
      </c>
      <c r="H29" s="338" t="n">
        <f aca="true">EXP(LN(C29)+LN(1+$H$24/100)*NORMSINV(RAND())+LN(1+$H$25/100))</f>
        <v>300.543959391668</v>
      </c>
      <c r="I29" s="338" t="n">
        <f aca="true">EXP(LN(C29)+LN(1+$I$24/100)*NORMSINV(RAND())+LN(1+$I$25/100))</f>
        <v>327.703569595497</v>
      </c>
      <c r="J29" s="338" t="n">
        <f aca="true">EXP(LN(C29)+LN(1+$J$24/100)*NORMSINV(RAND())+LN(1+$J$25/100))</f>
        <v>286.448081160378</v>
      </c>
      <c r="K29" s="338" t="n">
        <f aca="true">EXP(LN(C29)+LN(1+$K$24/100)*NORMSINV(RAND())+LN(1+$K$25/100))</f>
        <v>344.458143057265</v>
      </c>
      <c r="L29" s="338" t="n">
        <f aca="true">EXP(LN(C29)+LN(1+$L$24/100)*NORMSINV(RAND())+LN(1+$L$25/100))</f>
        <v>290.531277703841</v>
      </c>
      <c r="M29" s="338" t="n">
        <f aca="true">EXP(LN(C29)+LN(1+$M$24/100)*NORMSINV(RAND())+LN(1+$M$25/100))</f>
        <v>342.808390039623</v>
      </c>
      <c r="N29" s="339" t="n">
        <f aca="true">EXP(LN(C29)+LN(1+$N$24/100)*NORMSINV(RAND())+LN(1+$N$25/100))</f>
        <v>303.972909827509</v>
      </c>
      <c r="O29" s="454"/>
      <c r="P29" s="455" t="n">
        <f aca="false">AVERAGE(E29:N29)</f>
        <v>322.77943836296</v>
      </c>
      <c r="S29" s="1"/>
      <c r="U29" s="429"/>
      <c r="V29" s="340" t="n">
        <f aca="false">100*LN(E29)</f>
        <v>583.789343916649</v>
      </c>
      <c r="W29" s="341" t="n">
        <f aca="false">100*LN(F29)</f>
        <v>580.552587561794</v>
      </c>
      <c r="X29" s="341" t="n">
        <f aca="false">100*LN(G29)</f>
        <v>587.533047017856</v>
      </c>
      <c r="Y29" s="341" t="n">
        <f aca="false">100*LN(H29)</f>
        <v>570.559403076936</v>
      </c>
      <c r="Z29" s="341" t="n">
        <f aca="false">100*LN(I29)</f>
        <v>579.210944852154</v>
      </c>
      <c r="AA29" s="341" t="n">
        <f aca="false">100*LN(J29)</f>
        <v>565.75573021426</v>
      </c>
      <c r="AB29" s="341" t="n">
        <f aca="false">100*LN(K29)</f>
        <v>584.197258251246</v>
      </c>
      <c r="AC29" s="341" t="n">
        <f aca="false">100*LN(L29)</f>
        <v>567.171123901193</v>
      </c>
      <c r="AD29" s="341" t="n">
        <f aca="false">100*LN(M29)</f>
        <v>583.717166145219</v>
      </c>
      <c r="AE29" s="342" t="n">
        <f aca="false">100*LN(N29)</f>
        <v>571.693858502597</v>
      </c>
      <c r="AF29" s="429"/>
      <c r="AG29" s="455" t="n">
        <f aca="false">AVERAGE(V29:AE29)</f>
        <v>577.41804634399</v>
      </c>
      <c r="AI29" s="1"/>
      <c r="AJ29" s="1"/>
    </row>
    <row r="30" customFormat="false" ht="12.75" hidden="false" customHeight="false" outlineLevel="0" collapsed="false">
      <c r="C30" s="336" t="n">
        <f aca="true">EXP(LN($D$21)+LN($D$23)*NORMSINV(RAND()))</f>
        <v>475.969521652694</v>
      </c>
      <c r="D30" s="337" t="s">
        <v>185</v>
      </c>
      <c r="E30" s="338" t="n">
        <f aca="true">EXP(LN(C30)+LN(1+$E$24/100)*NORMSINV(RAND())+LN(1+$E$25/100))</f>
        <v>473.955000749067</v>
      </c>
      <c r="F30" s="338" t="n">
        <f aca="true">EXP(LN(C30)+LN(1+$F$24/100)*NORMSINV(RAND())+LN(1+$F$25/100))</f>
        <v>514.996328683099</v>
      </c>
      <c r="G30" s="338" t="n">
        <f aca="true">EXP(LN(C30)+LN(1+$G$24/100)*NORMSINV(RAND())+LN(1+$G$25/100))</f>
        <v>471.132007776919</v>
      </c>
      <c r="H30" s="338" t="n">
        <f aca="true">EXP(LN(C30)+LN(1+$H$24/100)*NORMSINV(RAND())+LN(1+$H$25/100))</f>
        <v>473.749252203436</v>
      </c>
      <c r="I30" s="338" t="n">
        <f aca="true">EXP(LN(C30)+LN(1+$I$24/100)*NORMSINV(RAND())+LN(1+$I$25/100))</f>
        <v>473.611690958635</v>
      </c>
      <c r="J30" s="338" t="n">
        <f aca="true">EXP(LN(C30)+LN(1+$J$24/100)*NORMSINV(RAND())+LN(1+$J$25/100))</f>
        <v>467.81831229173</v>
      </c>
      <c r="K30" s="338" t="n">
        <f aca="true">EXP(LN(C30)+LN(1+$K$24/100)*NORMSINV(RAND())+LN(1+$K$25/100))</f>
        <v>521.494650244043</v>
      </c>
      <c r="L30" s="338" t="n">
        <f aca="true">EXP(LN(C30)+LN(1+$L$24/100)*NORMSINV(RAND())+LN(1+$L$25/100))</f>
        <v>454.17551669458</v>
      </c>
      <c r="M30" s="338" t="n">
        <f aca="true">EXP(LN(C30)+LN(1+$M$24/100)*NORMSINV(RAND())+LN(1+$M$25/100))</f>
        <v>535.750095110114</v>
      </c>
      <c r="N30" s="339" t="n">
        <f aca="true">EXP(LN(C30)+LN(1+$N$24/100)*NORMSINV(RAND())+LN(1+$N$25/100))</f>
        <v>482.890308163648</v>
      </c>
      <c r="O30" s="454"/>
      <c r="P30" s="455" t="n">
        <f aca="false">AVERAGE(E30:N30)</f>
        <v>486.957316287527</v>
      </c>
      <c r="S30" s="1"/>
      <c r="U30" s="429"/>
      <c r="V30" s="340" t="n">
        <f aca="false">100*LN(E30)</f>
        <v>616.11123820599</v>
      </c>
      <c r="W30" s="341" t="n">
        <f aca="false">100*LN(F30)</f>
        <v>624.415977186764</v>
      </c>
      <c r="X30" s="341" t="n">
        <f aca="false">100*LN(G30)</f>
        <v>615.513832603633</v>
      </c>
      <c r="Y30" s="341" t="n">
        <f aca="false">100*LN(H30)</f>
        <v>616.067817793299</v>
      </c>
      <c r="Z30" s="341" t="n">
        <f aca="false">100*LN(I30)</f>
        <v>616.038776856629</v>
      </c>
      <c r="AA30" s="341" t="n">
        <f aca="false">100*LN(J30)</f>
        <v>614.807999894126</v>
      </c>
      <c r="AB30" s="341" t="n">
        <f aca="false">100*LN(K30)</f>
        <v>625.669901598752</v>
      </c>
      <c r="AC30" s="341" t="n">
        <f aca="false">100*LN(L30)</f>
        <v>611.848372397943</v>
      </c>
      <c r="AD30" s="341" t="n">
        <f aca="false">100*LN(M30)</f>
        <v>628.366781188072</v>
      </c>
      <c r="AE30" s="342" t="n">
        <f aca="false">100*LN(N30)</f>
        <v>617.978952260902</v>
      </c>
      <c r="AF30" s="429"/>
      <c r="AG30" s="455" t="n">
        <f aca="false">AVERAGE(V30:AE30)</f>
        <v>618.681964998611</v>
      </c>
      <c r="AI30" s="1"/>
      <c r="AJ30" s="1"/>
    </row>
    <row r="31" customFormat="false" ht="12.75" hidden="false" customHeight="false" outlineLevel="0" collapsed="false">
      <c r="C31" s="336" t="n">
        <f aca="true">EXP(LN($D$21)+LN($D$23)*NORMSINV(RAND()))</f>
        <v>471.749219175834</v>
      </c>
      <c r="D31" s="337" t="s">
        <v>186</v>
      </c>
      <c r="E31" s="338" t="n">
        <f aca="true">EXP(LN(C31)+LN(1+$E$24/100)*NORMSINV(RAND())+LN(1+$E$25/100))</f>
        <v>569.261377544528</v>
      </c>
      <c r="F31" s="338" t="n">
        <f aca="true">EXP(LN(C31)+LN(1+$F$24/100)*NORMSINV(RAND())+LN(1+$F$25/100))</f>
        <v>484.169188316914</v>
      </c>
      <c r="G31" s="338" t="n">
        <f aca="true">EXP(LN(C31)+LN(1+$G$24/100)*NORMSINV(RAND())+LN(1+$G$25/100))</f>
        <v>551.74742701234</v>
      </c>
      <c r="H31" s="338" t="n">
        <f aca="true">EXP(LN(C31)+LN(1+$H$24/100)*NORMSINV(RAND())+LN(1+$H$25/100))</f>
        <v>485.576667910463</v>
      </c>
      <c r="I31" s="338" t="n">
        <f aca="true">EXP(LN(C31)+LN(1+$I$24/100)*NORMSINV(RAND())+LN(1+$I$25/100))</f>
        <v>466.946347801551</v>
      </c>
      <c r="J31" s="338" t="n">
        <f aca="true">EXP(LN(C31)+LN(1+$J$24/100)*NORMSINV(RAND())+LN(1+$J$25/100))</f>
        <v>394.019632344414</v>
      </c>
      <c r="K31" s="338" t="n">
        <f aca="true">EXP(LN(C31)+LN(1+$K$24/100)*NORMSINV(RAND())+LN(1+$K$25/100))</f>
        <v>535.408253250845</v>
      </c>
      <c r="L31" s="338" t="n">
        <f aca="true">EXP(LN(C31)+LN(1+$L$24/100)*NORMSINV(RAND())+LN(1+$L$25/100))</f>
        <v>440.021682375978</v>
      </c>
      <c r="M31" s="338" t="n">
        <f aca="true">EXP(LN(C31)+LN(1+$M$24/100)*NORMSINV(RAND())+LN(1+$M$25/100))</f>
        <v>402.123752105346</v>
      </c>
      <c r="N31" s="339" t="n">
        <f aca="true">EXP(LN(C31)+LN(1+$N$24/100)*NORMSINV(RAND())+LN(1+$N$25/100))</f>
        <v>385.970515357057</v>
      </c>
      <c r="O31" s="454"/>
      <c r="P31" s="455" t="n">
        <f aca="false">AVERAGE(E31:N31)</f>
        <v>471.524484401944</v>
      </c>
      <c r="S31" s="1"/>
      <c r="U31" s="429"/>
      <c r="V31" s="340" t="n">
        <f aca="false">100*LN(E31)</f>
        <v>634.433969164711</v>
      </c>
      <c r="W31" s="341" t="n">
        <f aca="false">100*LN(F31)</f>
        <v>618.24344082721</v>
      </c>
      <c r="X31" s="341" t="n">
        <f aca="false">100*LN(G31)</f>
        <v>631.309038180443</v>
      </c>
      <c r="Y31" s="341" t="n">
        <f aca="false">100*LN(H31)</f>
        <v>618.533719063062</v>
      </c>
      <c r="Z31" s="341" t="n">
        <f aca="false">100*LN(I31)</f>
        <v>614.621436413431</v>
      </c>
      <c r="AA31" s="341" t="n">
        <f aca="false">100*LN(J31)</f>
        <v>597.640073634186</v>
      </c>
      <c r="AB31" s="341" t="n">
        <f aca="false">100*LN(K31)</f>
        <v>628.302954607922</v>
      </c>
      <c r="AC31" s="341" t="n">
        <f aca="false">100*LN(L31)</f>
        <v>608.68240038254</v>
      </c>
      <c r="AD31" s="341" t="n">
        <f aca="false">100*LN(M31)</f>
        <v>599.675988230376</v>
      </c>
      <c r="AE31" s="342" t="n">
        <f aca="false">100*LN(N31)</f>
        <v>595.5760981462</v>
      </c>
      <c r="AF31" s="429"/>
      <c r="AG31" s="455" t="n">
        <f aca="false">AVERAGE(V31:AE31)</f>
        <v>614.701911865008</v>
      </c>
      <c r="AI31" s="1"/>
      <c r="AJ31" s="1"/>
    </row>
    <row r="32" customFormat="false" ht="12.75" hidden="false" customHeight="false" outlineLevel="0" collapsed="false">
      <c r="C32" s="336" t="n">
        <f aca="true">EXP(LN($D$21)+LN($D$23)*NORMSINV(RAND()))</f>
        <v>415.927702737382</v>
      </c>
      <c r="D32" s="337" t="s">
        <v>187</v>
      </c>
      <c r="E32" s="338" t="n">
        <f aca="true">EXP(LN(C32)+LN(1+$E$24/100)*NORMSINV(RAND())+LN(1+$E$25/100))</f>
        <v>463.206550725773</v>
      </c>
      <c r="F32" s="338" t="n">
        <f aca="true">EXP(LN(C32)+LN(1+$F$24/100)*NORMSINV(RAND())+LN(1+$F$25/100))</f>
        <v>376.440672943758</v>
      </c>
      <c r="G32" s="338" t="n">
        <f aca="true">EXP(LN(C32)+LN(1+$G$24/100)*NORMSINV(RAND())+LN(1+$G$25/100))</f>
        <v>363.165881193022</v>
      </c>
      <c r="H32" s="338" t="n">
        <f aca="true">EXP(LN(C32)+LN(1+$H$24/100)*NORMSINV(RAND())+LN(1+$H$25/100))</f>
        <v>454.030265690996</v>
      </c>
      <c r="I32" s="338" t="n">
        <f aca="true">EXP(LN(C32)+LN(1+$I$24/100)*NORMSINV(RAND())+LN(1+$I$25/100))</f>
        <v>429.675375223083</v>
      </c>
      <c r="J32" s="338" t="n">
        <f aca="true">EXP(LN(C32)+LN(1+$J$24/100)*NORMSINV(RAND())+LN(1+$J$25/100))</f>
        <v>412.576224348387</v>
      </c>
      <c r="K32" s="338" t="n">
        <f aca="true">EXP(LN(C32)+LN(1+$K$24/100)*NORMSINV(RAND())+LN(1+$K$25/100))</f>
        <v>387.338048578279</v>
      </c>
      <c r="L32" s="338" t="n">
        <f aca="true">EXP(LN(C32)+LN(1+$L$24/100)*NORMSINV(RAND())+LN(1+$L$25/100))</f>
        <v>407.751490243055</v>
      </c>
      <c r="M32" s="338" t="n">
        <f aca="true">EXP(LN(C32)+LN(1+$M$24/100)*NORMSINV(RAND())+LN(1+$M$25/100))</f>
        <v>399.077735851733</v>
      </c>
      <c r="N32" s="339" t="n">
        <f aca="true">EXP(LN(C32)+LN(1+$N$24/100)*NORMSINV(RAND())+LN(1+$N$25/100))</f>
        <v>317.796234201103</v>
      </c>
      <c r="O32" s="454"/>
      <c r="P32" s="455" t="n">
        <f aca="false">AVERAGE(E32:N32)</f>
        <v>401.105847899919</v>
      </c>
      <c r="S32" s="1"/>
      <c r="U32" s="429"/>
      <c r="V32" s="340" t="n">
        <f aca="false">100*LN(E32)</f>
        <v>613.817306848558</v>
      </c>
      <c r="W32" s="341" t="n">
        <f aca="false">100*LN(F32)</f>
        <v>593.076045964109</v>
      </c>
      <c r="X32" s="341" t="n">
        <f aca="false">100*LN(G32)</f>
        <v>589.485970286803</v>
      </c>
      <c r="Y32" s="341" t="n">
        <f aca="false">100*LN(H32)</f>
        <v>611.816386033698</v>
      </c>
      <c r="Z32" s="341" t="n">
        <f aca="false">100*LN(I32)</f>
        <v>606.302998223422</v>
      </c>
      <c r="AA32" s="341" t="n">
        <f aca="false">100*LN(J32)</f>
        <v>602.242097500297</v>
      </c>
      <c r="AB32" s="341" t="n">
        <f aca="false">100*LN(K32)</f>
        <v>595.929782227966</v>
      </c>
      <c r="AC32" s="341" t="n">
        <f aca="false">100*LN(L32)</f>
        <v>601.065789629041</v>
      </c>
      <c r="AD32" s="341" t="n">
        <f aca="false">100*LN(M32)</f>
        <v>598.915622460968</v>
      </c>
      <c r="AE32" s="342" t="n">
        <f aca="false">100*LN(N32)</f>
        <v>576.141040444494</v>
      </c>
      <c r="AF32" s="429"/>
      <c r="AG32" s="455" t="n">
        <f aca="false">AVERAGE(V32:AE32)</f>
        <v>598.879303961936</v>
      </c>
      <c r="AI32" s="1"/>
      <c r="AJ32" s="1"/>
    </row>
    <row r="33" customFormat="false" ht="12.75" hidden="false" customHeight="false" outlineLevel="0" collapsed="false">
      <c r="C33" s="336" t="n">
        <f aca="true">EXP(LN($D$21)+LN($D$23)*NORMSINV(RAND()))</f>
        <v>451.016395124571</v>
      </c>
      <c r="D33" s="337" t="s">
        <v>188</v>
      </c>
      <c r="E33" s="338" t="n">
        <f aca="true">EXP(LN(C33)+LN(1+$E$24/100)*NORMSINV(RAND())+LN(1+$E$25/100))</f>
        <v>473.665706507399</v>
      </c>
      <c r="F33" s="338" t="n">
        <f aca="true">EXP(LN(C33)+LN(1+$F$24/100)*NORMSINV(RAND())+LN(1+$F$25/100))</f>
        <v>499.518856933626</v>
      </c>
      <c r="G33" s="338" t="n">
        <f aca="true">EXP(LN(C33)+LN(1+$G$24/100)*NORMSINV(RAND())+LN(1+$G$25/100))</f>
        <v>402.842777493597</v>
      </c>
      <c r="H33" s="338" t="n">
        <f aca="true">EXP(LN(C33)+LN(1+$H$24/100)*NORMSINV(RAND())+LN(1+$H$25/100))</f>
        <v>518.970962575453</v>
      </c>
      <c r="I33" s="338" t="n">
        <f aca="true">EXP(LN(C33)+LN(1+$I$24/100)*NORMSINV(RAND())+LN(1+$I$25/100))</f>
        <v>402.148980664878</v>
      </c>
      <c r="J33" s="338" t="n">
        <f aca="true">EXP(LN(C33)+LN(1+$J$24/100)*NORMSINV(RAND())+LN(1+$J$25/100))</f>
        <v>446.276210038103</v>
      </c>
      <c r="K33" s="338" t="n">
        <f aca="true">EXP(LN(C33)+LN(1+$K$24/100)*NORMSINV(RAND())+LN(1+$K$25/100))</f>
        <v>462.531043119721</v>
      </c>
      <c r="L33" s="338" t="n">
        <f aca="true">EXP(LN(C33)+LN(1+$L$24/100)*NORMSINV(RAND())+LN(1+$L$25/100))</f>
        <v>477.712889809503</v>
      </c>
      <c r="M33" s="338" t="n">
        <f aca="true">EXP(LN(C33)+LN(1+$M$24/100)*NORMSINV(RAND())+LN(1+$M$25/100))</f>
        <v>429.761711994095</v>
      </c>
      <c r="N33" s="339" t="n">
        <f aca="true">EXP(LN(C33)+LN(1+$N$24/100)*NORMSINV(RAND())+LN(1+$N$25/100))</f>
        <v>438.969542443697</v>
      </c>
      <c r="O33" s="454"/>
      <c r="P33" s="455" t="n">
        <f aca="false">AVERAGE(E33:N33)</f>
        <v>455.239868158007</v>
      </c>
      <c r="S33" s="1"/>
      <c r="U33" s="429"/>
      <c r="V33" s="340" t="n">
        <f aca="false">100*LN(E33)</f>
        <v>616.050181234896</v>
      </c>
      <c r="W33" s="341" t="n">
        <f aca="false">100*LN(F33)</f>
        <v>621.364534899491</v>
      </c>
      <c r="X33" s="341" t="n">
        <f aca="false">100*LN(G33)</f>
        <v>599.854635553722</v>
      </c>
      <c r="Y33" s="341" t="n">
        <f aca="false">100*LN(H33)</f>
        <v>625.184793280581</v>
      </c>
      <c r="Z33" s="341" t="n">
        <f aca="false">100*LN(I33)</f>
        <v>599.682261863315</v>
      </c>
      <c r="AA33" s="341" t="n">
        <f aca="false">100*LN(J33)</f>
        <v>610.093806534802</v>
      </c>
      <c r="AB33" s="341" t="n">
        <f aca="false">100*LN(K33)</f>
        <v>613.671367495887</v>
      </c>
      <c r="AC33" s="341" t="n">
        <f aca="false">100*LN(L33)</f>
        <v>616.900990309552</v>
      </c>
      <c r="AD33" s="341" t="n">
        <f aca="false">100*LN(M33)</f>
        <v>606.323089693196</v>
      </c>
      <c r="AE33" s="342" t="n">
        <f aca="false">100*LN(N33)</f>
        <v>608.443003126899</v>
      </c>
      <c r="AF33" s="429"/>
      <c r="AG33" s="455" t="n">
        <f aca="false">AVERAGE(V33:AE33)</f>
        <v>611.756866399234</v>
      </c>
      <c r="AI33" s="1"/>
      <c r="AJ33" s="1"/>
    </row>
    <row r="34" customFormat="false" ht="12.75" hidden="false" customHeight="false" outlineLevel="0" collapsed="false">
      <c r="C34" s="336" t="n">
        <f aca="true">EXP(LN($D$21)+LN($D$23)*NORMSINV(RAND()))</f>
        <v>232.104356591722</v>
      </c>
      <c r="D34" s="337" t="s">
        <v>189</v>
      </c>
      <c r="E34" s="338" t="n">
        <f aca="true">EXP(LN(C34)+LN(1+$E$24/100)*NORMSINV(RAND())+LN(1+$E$25/100))</f>
        <v>237.369060264434</v>
      </c>
      <c r="F34" s="338" t="n">
        <f aca="true">EXP(LN(C34)+LN(1+$F$24/100)*NORMSINV(RAND())+LN(1+$F$25/100))</f>
        <v>213.536558025851</v>
      </c>
      <c r="G34" s="338" t="n">
        <f aca="true">EXP(LN(C34)+LN(1+$G$24/100)*NORMSINV(RAND())+LN(1+$G$25/100))</f>
        <v>198.657130973141</v>
      </c>
      <c r="H34" s="338" t="n">
        <f aca="true">EXP(LN(C34)+LN(1+$H$24/100)*NORMSINV(RAND())+LN(1+$H$25/100))</f>
        <v>241.391229929376</v>
      </c>
      <c r="I34" s="338" t="n">
        <f aca="true">EXP(LN(C34)+LN(1+$I$24/100)*NORMSINV(RAND())+LN(1+$I$25/100))</f>
        <v>194.967749882463</v>
      </c>
      <c r="J34" s="338" t="n">
        <f aca="true">EXP(LN(C34)+LN(1+$J$24/100)*NORMSINV(RAND())+LN(1+$J$25/100))</f>
        <v>217.817814589609</v>
      </c>
      <c r="K34" s="338" t="n">
        <f aca="true">EXP(LN(C34)+LN(1+$K$24/100)*NORMSINV(RAND())+LN(1+$K$25/100))</f>
        <v>216.412368186966</v>
      </c>
      <c r="L34" s="338" t="n">
        <f aca="true">EXP(LN(C34)+LN(1+$L$24/100)*NORMSINV(RAND())+LN(1+$L$25/100))</f>
        <v>269.793307689749</v>
      </c>
      <c r="M34" s="338" t="n">
        <f aca="true">EXP(LN(C34)+LN(1+$M$24/100)*NORMSINV(RAND())+LN(1+$M$25/100))</f>
        <v>196.968566168817</v>
      </c>
      <c r="N34" s="339" t="n">
        <f aca="true">EXP(LN(C34)+LN(1+$N$24/100)*NORMSINV(RAND())+LN(1+$N$25/100))</f>
        <v>248.181827916208</v>
      </c>
      <c r="O34" s="454"/>
      <c r="P34" s="455" t="n">
        <f aca="false">AVERAGE(E34:N34)</f>
        <v>223.509561362661</v>
      </c>
      <c r="S34" s="1"/>
      <c r="U34" s="429"/>
      <c r="V34" s="340" t="n">
        <f aca="false">100*LN(E34)</f>
        <v>546.961614623669</v>
      </c>
      <c r="W34" s="341" t="n">
        <f aca="false">100*LN(F34)</f>
        <v>536.380804998136</v>
      </c>
      <c r="X34" s="341" t="n">
        <f aca="false">100*LN(G34)</f>
        <v>529.158037878793</v>
      </c>
      <c r="Y34" s="341" t="n">
        <f aca="false">100*LN(H34)</f>
        <v>548.641897796775</v>
      </c>
      <c r="Z34" s="341" t="n">
        <f aca="false">100*LN(I34)</f>
        <v>527.283415966796</v>
      </c>
      <c r="AA34" s="341" t="n">
        <f aca="false">100*LN(J34)</f>
        <v>538.365900049469</v>
      </c>
      <c r="AB34" s="341" t="n">
        <f aca="false">100*LN(K34)</f>
        <v>537.718569962266</v>
      </c>
      <c r="AC34" s="341" t="n">
        <f aca="false">100*LN(L34)</f>
        <v>559.765613875789</v>
      </c>
      <c r="AD34" s="341" t="n">
        <f aca="false">100*LN(M34)</f>
        <v>528.304415341169</v>
      </c>
      <c r="AE34" s="342" t="n">
        <f aca="false">100*LN(N34)</f>
        <v>551.416165460345</v>
      </c>
      <c r="AF34" s="429"/>
      <c r="AG34" s="455" t="n">
        <f aca="false">AVERAGE(V34:AE34)</f>
        <v>540.399643595321</v>
      </c>
      <c r="AI34" s="1"/>
      <c r="AJ34" s="1"/>
    </row>
    <row r="35" customFormat="false" ht="12.75" hidden="false" customHeight="false" outlineLevel="0" collapsed="false">
      <c r="C35" s="336" t="n">
        <f aca="true">EXP(LN($D$21)+LN($D$23)*NORMSINV(RAND()))</f>
        <v>299.827597828342</v>
      </c>
      <c r="D35" s="337" t="s">
        <v>190</v>
      </c>
      <c r="E35" s="338" t="n">
        <f aca="true">EXP(LN(C35)+LN(1+$E$24/100)*NORMSINV(RAND())+LN(1+$E$25/100))</f>
        <v>341.737481919567</v>
      </c>
      <c r="F35" s="338" t="n">
        <f aca="true">EXP(LN(C35)+LN(1+$F$24/100)*NORMSINV(RAND())+LN(1+$F$25/100))</f>
        <v>296.954317945033</v>
      </c>
      <c r="G35" s="338" t="n">
        <f aca="true">EXP(LN(C35)+LN(1+$G$24/100)*NORMSINV(RAND())+LN(1+$G$25/100))</f>
        <v>262.45953433987</v>
      </c>
      <c r="H35" s="338" t="n">
        <f aca="true">EXP(LN(C35)+LN(1+$H$24/100)*NORMSINV(RAND())+LN(1+$H$25/100))</f>
        <v>296.151669267332</v>
      </c>
      <c r="I35" s="338" t="n">
        <f aca="true">EXP(LN(C35)+LN(1+$I$24/100)*NORMSINV(RAND())+LN(1+$I$25/100))</f>
        <v>344.645741637786</v>
      </c>
      <c r="J35" s="338" t="n">
        <f aca="true">EXP(LN(C35)+LN(1+$J$24/100)*NORMSINV(RAND())+LN(1+$J$25/100))</f>
        <v>301.85285299071</v>
      </c>
      <c r="K35" s="338" t="n">
        <f aca="true">EXP(LN(C35)+LN(1+$K$24/100)*NORMSINV(RAND())+LN(1+$K$25/100))</f>
        <v>366.829743772502</v>
      </c>
      <c r="L35" s="338" t="n">
        <f aca="true">EXP(LN(C35)+LN(1+$L$24/100)*NORMSINV(RAND())+LN(1+$L$25/100))</f>
        <v>308.39126540315</v>
      </c>
      <c r="M35" s="338" t="n">
        <f aca="true">EXP(LN(C35)+LN(1+$M$24/100)*NORMSINV(RAND())+LN(1+$M$25/100))</f>
        <v>295.533829953927</v>
      </c>
      <c r="N35" s="339" t="n">
        <f aca="true">EXP(LN(C35)+LN(1+$N$24/100)*NORMSINV(RAND())+LN(1+$N$25/100))</f>
        <v>260.701318213262</v>
      </c>
      <c r="O35" s="454"/>
      <c r="P35" s="455" t="n">
        <f aca="false">AVERAGE(E35:N35)</f>
        <v>307.525775544314</v>
      </c>
      <c r="S35" s="1"/>
      <c r="U35" s="429"/>
      <c r="V35" s="340" t="n">
        <f aca="false">100*LN(E35)</f>
        <v>583.404284558298</v>
      </c>
      <c r="W35" s="341" t="n">
        <f aca="false">100*LN(F35)</f>
        <v>569.357831533959</v>
      </c>
      <c r="X35" s="341" t="n">
        <f aca="false">100*LN(G35)</f>
        <v>557.009691525286</v>
      </c>
      <c r="Y35" s="341" t="n">
        <f aca="false">100*LN(H35)</f>
        <v>569.087171926739</v>
      </c>
      <c r="Z35" s="341" t="n">
        <f aca="false">100*LN(I35)</f>
        <v>584.251705364177</v>
      </c>
      <c r="AA35" s="341" t="n">
        <f aca="false">100*LN(J35)</f>
        <v>570.993965688142</v>
      </c>
      <c r="AB35" s="341" t="n">
        <f aca="false">100*LN(K35)</f>
        <v>590.489782698702</v>
      </c>
      <c r="AC35" s="341" t="n">
        <f aca="false">100*LN(L35)</f>
        <v>573.136931898962</v>
      </c>
      <c r="AD35" s="341" t="n">
        <f aca="false">100*LN(M35)</f>
        <v>568.878331406302</v>
      </c>
      <c r="AE35" s="342" t="n">
        <f aca="false">100*LN(N35)</f>
        <v>556.337537736419</v>
      </c>
      <c r="AF35" s="429"/>
      <c r="AG35" s="455" t="n">
        <f aca="false">AVERAGE(V35:AE35)</f>
        <v>572.294723433699</v>
      </c>
      <c r="AI35" s="1"/>
      <c r="AJ35" s="1"/>
    </row>
    <row r="36" customFormat="false" ht="12.75" hidden="false" customHeight="false" outlineLevel="0" collapsed="false">
      <c r="C36" s="336" t="n">
        <f aca="true">EXP(LN($D$21)+LN($D$23)*NORMSINV(RAND()))</f>
        <v>568.747898747621</v>
      </c>
      <c r="D36" s="337" t="s">
        <v>191</v>
      </c>
      <c r="E36" s="338" t="n">
        <f aca="true">EXP(LN(C36)+LN(1+$E$24/100)*NORMSINV(RAND())+LN(1+$E$25/100))</f>
        <v>627.856984320597</v>
      </c>
      <c r="F36" s="338" t="n">
        <f aca="true">EXP(LN(C36)+LN(1+$F$24/100)*NORMSINV(RAND())+LN(1+$F$25/100))</f>
        <v>637.785378405399</v>
      </c>
      <c r="G36" s="338" t="n">
        <f aca="true">EXP(LN(C36)+LN(1+$G$24/100)*NORMSINV(RAND())+LN(1+$G$25/100))</f>
        <v>481.440549098144</v>
      </c>
      <c r="H36" s="338" t="n">
        <f aca="true">EXP(LN(C36)+LN(1+$H$24/100)*NORMSINV(RAND())+LN(1+$H$25/100))</f>
        <v>627.166292163837</v>
      </c>
      <c r="I36" s="338" t="n">
        <f aca="true">EXP(LN(C36)+LN(1+$I$24/100)*NORMSINV(RAND())+LN(1+$I$25/100))</f>
        <v>465.180518990063</v>
      </c>
      <c r="J36" s="338" t="n">
        <f aca="true">EXP(LN(C36)+LN(1+$J$24/100)*NORMSINV(RAND())+LN(1+$J$25/100))</f>
        <v>516.702543364088</v>
      </c>
      <c r="K36" s="338" t="n">
        <f aca="true">EXP(LN(C36)+LN(1+$K$24/100)*NORMSINV(RAND())+LN(1+$K$25/100))</f>
        <v>557.5771312674</v>
      </c>
      <c r="L36" s="338" t="n">
        <f aca="true">EXP(LN(C36)+LN(1+$L$24/100)*NORMSINV(RAND())+LN(1+$L$25/100))</f>
        <v>641.096191361422</v>
      </c>
      <c r="M36" s="338" t="n">
        <f aca="true">EXP(LN(C36)+LN(1+$M$24/100)*NORMSINV(RAND())+LN(1+$M$25/100))</f>
        <v>596.933407422703</v>
      </c>
      <c r="N36" s="339" t="n">
        <f aca="true">EXP(LN(C36)+LN(1+$N$24/100)*NORMSINV(RAND())+LN(1+$N$25/100))</f>
        <v>676.467903094986</v>
      </c>
      <c r="O36" s="454"/>
      <c r="P36" s="455" t="n">
        <f aca="false">AVERAGE(E36:N36)</f>
        <v>582.820689948864</v>
      </c>
      <c r="S36" s="1"/>
      <c r="U36" s="429"/>
      <c r="V36" s="340" t="n">
        <f aca="false">100*LN(E36)</f>
        <v>644.231240855976</v>
      </c>
      <c r="W36" s="341" t="n">
        <f aca="false">100*LN(F36)</f>
        <v>645.800182926676</v>
      </c>
      <c r="X36" s="341" t="n">
        <f aca="false">100*LN(G36)</f>
        <v>617.678275341395</v>
      </c>
      <c r="Y36" s="341" t="n">
        <f aca="false">100*LN(H36)</f>
        <v>644.121172423074</v>
      </c>
      <c r="Z36" s="341" t="n">
        <f aca="false">100*LN(I36)</f>
        <v>614.242554313409</v>
      </c>
      <c r="AA36" s="341" t="n">
        <f aca="false">100*LN(J36)</f>
        <v>624.746735760363</v>
      </c>
      <c r="AB36" s="341" t="n">
        <f aca="false">100*LN(K36)</f>
        <v>632.360084581366</v>
      </c>
      <c r="AC36" s="341" t="n">
        <f aca="false">100*LN(L36)</f>
        <v>646.317951018851</v>
      </c>
      <c r="AD36" s="341" t="n">
        <f aca="false">100*LN(M36)</f>
        <v>639.180556181535</v>
      </c>
      <c r="AE36" s="342" t="n">
        <f aca="false">100*LN(N36)</f>
        <v>651.68850009494</v>
      </c>
      <c r="AF36" s="429"/>
      <c r="AG36" s="455" t="n">
        <f aca="false">AVERAGE(V36:AE36)</f>
        <v>636.036725349759</v>
      </c>
      <c r="AI36" s="1"/>
      <c r="AJ36" s="1"/>
    </row>
    <row r="37" customFormat="false" ht="12.75" hidden="false" customHeight="false" outlineLevel="0" collapsed="false">
      <c r="C37" s="336" t="n">
        <f aca="true">EXP(LN($D$21)+LN($D$23)*NORMSINV(RAND()))</f>
        <v>354.263546379016</v>
      </c>
      <c r="D37" s="337" t="s">
        <v>192</v>
      </c>
      <c r="E37" s="338" t="n">
        <f aca="true">EXP(LN(C37)+LN(1+$E$24/100)*NORMSINV(RAND())+LN(1+$E$25/100))</f>
        <v>377.9535649313</v>
      </c>
      <c r="F37" s="338" t="n">
        <f aca="true">EXP(LN(C37)+LN(1+$F$24/100)*NORMSINV(RAND())+LN(1+$F$25/100))</f>
        <v>341.104675227845</v>
      </c>
      <c r="G37" s="338" t="n">
        <f aca="true">EXP(LN(C37)+LN(1+$G$24/100)*NORMSINV(RAND())+LN(1+$G$25/100))</f>
        <v>330.351589234266</v>
      </c>
      <c r="H37" s="338" t="n">
        <f aca="true">EXP(LN(C37)+LN(1+$H$24/100)*NORMSINV(RAND())+LN(1+$H$25/100))</f>
        <v>389.091431685813</v>
      </c>
      <c r="I37" s="338" t="n">
        <f aca="true">EXP(LN(C37)+LN(1+$I$24/100)*NORMSINV(RAND())+LN(1+$I$25/100))</f>
        <v>374.514998751802</v>
      </c>
      <c r="J37" s="338" t="n">
        <f aca="true">EXP(LN(C37)+LN(1+$J$24/100)*NORMSINV(RAND())+LN(1+$J$25/100))</f>
        <v>355.250586013008</v>
      </c>
      <c r="K37" s="338" t="n">
        <f aca="true">EXP(LN(C37)+LN(1+$K$24/100)*NORMSINV(RAND())+LN(1+$K$25/100))</f>
        <v>426.30951986153</v>
      </c>
      <c r="L37" s="338" t="n">
        <f aca="true">EXP(LN(C37)+LN(1+$L$24/100)*NORMSINV(RAND())+LN(1+$L$25/100))</f>
        <v>335.938055779292</v>
      </c>
      <c r="M37" s="338" t="n">
        <f aca="true">EXP(LN(C37)+LN(1+$M$24/100)*NORMSINV(RAND())+LN(1+$M$25/100))</f>
        <v>402.453070551967</v>
      </c>
      <c r="N37" s="339" t="n">
        <f aca="true">EXP(LN(C37)+LN(1+$N$24/100)*NORMSINV(RAND())+LN(1+$N$25/100))</f>
        <v>414.404032198226</v>
      </c>
      <c r="O37" s="454"/>
      <c r="P37" s="455" t="n">
        <f aca="false">AVERAGE(E37:N37)</f>
        <v>374.737152423505</v>
      </c>
      <c r="S37" s="1"/>
      <c r="U37" s="429"/>
      <c r="V37" s="340" t="n">
        <f aca="false">100*LN(E37)</f>
        <v>593.477134397654</v>
      </c>
      <c r="W37" s="341" t="n">
        <f aca="false">100*LN(F37)</f>
        <v>583.21893956568</v>
      </c>
      <c r="X37" s="341" t="n">
        <f aca="false">100*LN(G37)</f>
        <v>580.015750922342</v>
      </c>
      <c r="Y37" s="341" t="n">
        <f aca="false">100*LN(H37)</f>
        <v>596.381435889432</v>
      </c>
      <c r="Z37" s="341" t="n">
        <f aca="false">100*LN(I37)</f>
        <v>592.563185222686</v>
      </c>
      <c r="AA37" s="341" t="n">
        <f aca="false">100*LN(J37)</f>
        <v>587.282341655504</v>
      </c>
      <c r="AB37" s="341" t="n">
        <f aca="false">100*LN(K37)</f>
        <v>605.51656548883</v>
      </c>
      <c r="AC37" s="341" t="n">
        <f aca="false">100*LN(L37)</f>
        <v>581.692678516749</v>
      </c>
      <c r="AD37" s="341" t="n">
        <f aca="false">100*LN(M37)</f>
        <v>599.757849515896</v>
      </c>
      <c r="AE37" s="342" t="n">
        <f aca="false">100*LN(N37)</f>
        <v>602.684142110601</v>
      </c>
      <c r="AF37" s="429"/>
      <c r="AG37" s="455" t="n">
        <f aca="false">AVERAGE(V37:AE37)</f>
        <v>592.259002328537</v>
      </c>
      <c r="AI37" s="1"/>
      <c r="AJ37" s="1"/>
    </row>
    <row r="38" customFormat="false" ht="12.75" hidden="false" customHeight="false" outlineLevel="0" collapsed="false">
      <c r="C38" s="336" t="n">
        <f aca="true">EXP(LN($D$21)+LN($D$23)*NORMSINV(RAND()))</f>
        <v>400.25963756768</v>
      </c>
      <c r="D38" s="337" t="s">
        <v>193</v>
      </c>
      <c r="E38" s="338" t="n">
        <f aca="true">EXP(LN(C38)+LN(1+$E$24/100)*NORMSINV(RAND())+LN(1+$E$25/100))</f>
        <v>430.232045173054</v>
      </c>
      <c r="F38" s="338" t="n">
        <f aca="true">EXP(LN(C38)+LN(1+$F$24/100)*NORMSINV(RAND())+LN(1+$F$25/100))</f>
        <v>379.470257405926</v>
      </c>
      <c r="G38" s="338" t="n">
        <f aca="true">EXP(LN(C38)+LN(1+$G$24/100)*NORMSINV(RAND())+LN(1+$G$25/100))</f>
        <v>355.101179308</v>
      </c>
      <c r="H38" s="338" t="n">
        <f aca="true">EXP(LN(C38)+LN(1+$H$24/100)*NORMSINV(RAND())+LN(1+$H$25/100))</f>
        <v>375.924697855222</v>
      </c>
      <c r="I38" s="338" t="n">
        <f aca="true">EXP(LN(C38)+LN(1+$I$24/100)*NORMSINV(RAND())+LN(1+$I$25/100))</f>
        <v>387.551138220822</v>
      </c>
      <c r="J38" s="338" t="n">
        <f aca="true">EXP(LN(C38)+LN(1+$J$24/100)*NORMSINV(RAND())+LN(1+$J$25/100))</f>
        <v>395.029029772728</v>
      </c>
      <c r="K38" s="338" t="n">
        <f aca="true">EXP(LN(C38)+LN(1+$K$24/100)*NORMSINV(RAND())+LN(1+$K$25/100))</f>
        <v>369.957542027957</v>
      </c>
      <c r="L38" s="338" t="n">
        <f aca="true">EXP(LN(C38)+LN(1+$L$24/100)*NORMSINV(RAND())+LN(1+$L$25/100))</f>
        <v>378.740466060369</v>
      </c>
      <c r="M38" s="338" t="n">
        <f aca="true">EXP(LN(C38)+LN(1+$M$24/100)*NORMSINV(RAND())+LN(1+$M$25/100))</f>
        <v>378.352446203313</v>
      </c>
      <c r="N38" s="339" t="n">
        <f aca="true">EXP(LN(C38)+LN(1+$N$24/100)*NORMSINV(RAND())+LN(1+$N$25/100))</f>
        <v>402.249088668443</v>
      </c>
      <c r="O38" s="454"/>
      <c r="P38" s="455" t="n">
        <f aca="false">AVERAGE(E38:N38)</f>
        <v>385.260789069583</v>
      </c>
      <c r="S38" s="1"/>
      <c r="U38" s="429"/>
      <c r="V38" s="340" t="n">
        <f aca="false">100*LN(E38)</f>
        <v>606.432470307167</v>
      </c>
      <c r="W38" s="341" t="n">
        <f aca="false">100*LN(F38)</f>
        <v>593.877622065744</v>
      </c>
      <c r="X38" s="341" t="n">
        <f aca="false">100*LN(G38)</f>
        <v>587.240276100238</v>
      </c>
      <c r="Y38" s="341" t="n">
        <f aca="false">100*LN(H38)</f>
        <v>592.93888516712</v>
      </c>
      <c r="Z38" s="341" t="n">
        <f aca="false">100*LN(I38)</f>
        <v>595.98478096883</v>
      </c>
      <c r="AA38" s="341" t="n">
        <f aca="false">100*LN(J38)</f>
        <v>597.895925529615</v>
      </c>
      <c r="AB38" s="341" t="n">
        <f aca="false">100*LN(K38)</f>
        <v>591.338824777805</v>
      </c>
      <c r="AC38" s="341" t="n">
        <f aca="false">100*LN(L38)</f>
        <v>593.685118438892</v>
      </c>
      <c r="AD38" s="341" t="n">
        <f aca="false">100*LN(M38)</f>
        <v>593.582615857044</v>
      </c>
      <c r="AE38" s="342" t="n">
        <f aca="false">100*LN(N38)</f>
        <v>599.707152028495</v>
      </c>
      <c r="AF38" s="429"/>
      <c r="AG38" s="455" t="n">
        <f aca="false">AVERAGE(V38:AE38)</f>
        <v>595.268367124095</v>
      </c>
      <c r="AI38" s="1"/>
      <c r="AJ38" s="1"/>
    </row>
    <row r="39" customFormat="false" ht="12.75" hidden="false" customHeight="false" outlineLevel="0" collapsed="false">
      <c r="C39" s="336" t="n">
        <f aca="true">EXP(LN($D$21)+LN($D$23)*NORMSINV(RAND()))</f>
        <v>349.099794594456</v>
      </c>
      <c r="D39" s="337" t="s">
        <v>194</v>
      </c>
      <c r="E39" s="338" t="n">
        <f aca="true">EXP(LN(C39)+LN(1+$E$24/100)*NORMSINV(RAND())+LN(1+$E$25/100))</f>
        <v>356.911502952984</v>
      </c>
      <c r="F39" s="338" t="n">
        <f aca="true">EXP(LN(C39)+LN(1+$F$24/100)*NORMSINV(RAND())+LN(1+$F$25/100))</f>
        <v>422.540544488041</v>
      </c>
      <c r="G39" s="338" t="n">
        <f aca="true">EXP(LN(C39)+LN(1+$G$24/100)*NORMSINV(RAND())+LN(1+$G$25/100))</f>
        <v>386.033170024045</v>
      </c>
      <c r="H39" s="338" t="n">
        <f aca="true">EXP(LN(C39)+LN(1+$H$24/100)*NORMSINV(RAND())+LN(1+$H$25/100))</f>
        <v>381.287165326998</v>
      </c>
      <c r="I39" s="338" t="n">
        <f aca="true">EXP(LN(C39)+LN(1+$I$24/100)*NORMSINV(RAND())+LN(1+$I$25/100))</f>
        <v>385.079923869854</v>
      </c>
      <c r="J39" s="338" t="n">
        <f aca="true">EXP(LN(C39)+LN(1+$J$24/100)*NORMSINV(RAND())+LN(1+$J$25/100))</f>
        <v>386.99624757665</v>
      </c>
      <c r="K39" s="338" t="n">
        <f aca="true">EXP(LN(C39)+LN(1+$K$24/100)*NORMSINV(RAND())+LN(1+$K$25/100))</f>
        <v>321.817072941047</v>
      </c>
      <c r="L39" s="338" t="n">
        <f aca="true">EXP(LN(C39)+LN(1+$L$24/100)*NORMSINV(RAND())+LN(1+$L$25/100))</f>
        <v>347.584480057053</v>
      </c>
      <c r="M39" s="338" t="n">
        <f aca="true">EXP(LN(C39)+LN(1+$M$24/100)*NORMSINV(RAND())+LN(1+$M$25/100))</f>
        <v>303.728708070966</v>
      </c>
      <c r="N39" s="339" t="n">
        <f aca="true">EXP(LN(C39)+LN(1+$N$24/100)*NORMSINV(RAND())+LN(1+$N$25/100))</f>
        <v>291.054564487838</v>
      </c>
      <c r="O39" s="454"/>
      <c r="P39" s="455" t="n">
        <f aca="false">AVERAGE(E39:N39)</f>
        <v>358.303337979548</v>
      </c>
      <c r="S39" s="1"/>
      <c r="U39" s="429"/>
      <c r="V39" s="340" t="n">
        <f aca="false">100*LN(E39)</f>
        <v>587.748786016161</v>
      </c>
      <c r="W39" s="341" t="n">
        <f aca="false">100*LN(F39)</f>
        <v>604.628540547835</v>
      </c>
      <c r="X39" s="341" t="n">
        <f aca="false">100*LN(G39)</f>
        <v>595.592329847761</v>
      </c>
      <c r="Y39" s="341" t="n">
        <f aca="false">100*LN(H39)</f>
        <v>594.355280599539</v>
      </c>
      <c r="Z39" s="341" t="n">
        <f aca="false">100*LN(I39)</f>
        <v>595.345090721019</v>
      </c>
      <c r="AA39" s="341" t="n">
        <f aca="false">100*LN(J39)</f>
        <v>595.841499679841</v>
      </c>
      <c r="AB39" s="341" t="n">
        <f aca="false">100*LN(K39)</f>
        <v>577.39832876601</v>
      </c>
      <c r="AC39" s="341" t="n">
        <f aca="false">100*LN(L39)</f>
        <v>585.100774353672</v>
      </c>
      <c r="AD39" s="341" t="n">
        <f aca="false">100*LN(M39)</f>
        <v>571.613489531215</v>
      </c>
      <c r="AE39" s="342" t="n">
        <f aca="false">100*LN(N39)</f>
        <v>567.351075642534</v>
      </c>
      <c r="AF39" s="429"/>
      <c r="AG39" s="455" t="n">
        <f aca="false">AVERAGE(V39:AE39)</f>
        <v>587.497519570559</v>
      </c>
      <c r="AI39" s="1"/>
      <c r="AJ39" s="1"/>
    </row>
    <row r="40" customFormat="false" ht="12.75" hidden="false" customHeight="false" outlineLevel="0" collapsed="false">
      <c r="C40" s="336" t="n">
        <f aca="true">EXP(LN($D$21)+LN($D$23)*NORMSINV(RAND()))</f>
        <v>426.24304414875</v>
      </c>
      <c r="D40" s="337" t="s">
        <v>195</v>
      </c>
      <c r="E40" s="338" t="n">
        <f aca="true">EXP(LN(C40)+LN(1+$E$24/100)*NORMSINV(RAND())+LN(1+$E$25/100))</f>
        <v>480.998125406564</v>
      </c>
      <c r="F40" s="338" t="n">
        <f aca="true">EXP(LN(C40)+LN(1+$F$24/100)*NORMSINV(RAND())+LN(1+$F$25/100))</f>
        <v>393.111026307163</v>
      </c>
      <c r="G40" s="338" t="n">
        <f aca="true">EXP(LN(C40)+LN(1+$G$24/100)*NORMSINV(RAND())+LN(1+$G$25/100))</f>
        <v>451.761534278209</v>
      </c>
      <c r="H40" s="338" t="n">
        <f aca="true">EXP(LN(C40)+LN(1+$H$24/100)*NORMSINV(RAND())+LN(1+$H$25/100))</f>
        <v>455.557068111563</v>
      </c>
      <c r="I40" s="338" t="n">
        <f aca="true">EXP(LN(C40)+LN(1+$I$24/100)*NORMSINV(RAND())+LN(1+$I$25/100))</f>
        <v>427.335571137263</v>
      </c>
      <c r="J40" s="338" t="n">
        <f aca="true">EXP(LN(C40)+LN(1+$J$24/100)*NORMSINV(RAND())+LN(1+$J$25/100))</f>
        <v>466.449480788087</v>
      </c>
      <c r="K40" s="338" t="n">
        <f aca="true">EXP(LN(C40)+LN(1+$K$24/100)*NORMSINV(RAND())+LN(1+$K$25/100))</f>
        <v>482.056729982025</v>
      </c>
      <c r="L40" s="338" t="n">
        <f aca="true">EXP(LN(C40)+LN(1+$L$24/100)*NORMSINV(RAND())+LN(1+$L$25/100))</f>
        <v>419.210601341837</v>
      </c>
      <c r="M40" s="338" t="n">
        <f aca="true">EXP(LN(C40)+LN(1+$M$24/100)*NORMSINV(RAND())+LN(1+$M$25/100))</f>
        <v>403.755511312204</v>
      </c>
      <c r="N40" s="339" t="n">
        <f aca="true">EXP(LN(C40)+LN(1+$N$24/100)*NORMSINV(RAND())+LN(1+$N$25/100))</f>
        <v>391.423190967939</v>
      </c>
      <c r="O40" s="454"/>
      <c r="P40" s="455" t="n">
        <f aca="false">AVERAGE(E40:N40)</f>
        <v>437.165883963286</v>
      </c>
      <c r="S40" s="1"/>
      <c r="U40" s="429"/>
      <c r="V40" s="340" t="n">
        <f aca="false">100*LN(E40)</f>
        <v>617.586337281452</v>
      </c>
      <c r="W40" s="341" t="n">
        <f aca="false">100*LN(F40)</f>
        <v>597.409208165835</v>
      </c>
      <c r="X40" s="341" t="n">
        <f aca="false">100*LN(G40)</f>
        <v>611.315446158294</v>
      </c>
      <c r="Y40" s="341" t="n">
        <f aca="false">100*LN(H40)</f>
        <v>612.152099559556</v>
      </c>
      <c r="Z40" s="341" t="n">
        <f aca="false">100*LN(I40)</f>
        <v>605.756958546946</v>
      </c>
      <c r="AA40" s="341" t="n">
        <f aca="false">100*LN(J40)</f>
        <v>614.514972029259</v>
      </c>
      <c r="AB40" s="341" t="n">
        <f aca="false">100*LN(K40)</f>
        <v>617.806180418299</v>
      </c>
      <c r="AC40" s="341" t="n">
        <f aca="false">100*LN(L40)</f>
        <v>603.837342214755</v>
      </c>
      <c r="AD40" s="341" t="n">
        <f aca="false">100*LN(M40)</f>
        <v>600.080952475257</v>
      </c>
      <c r="AE40" s="342" t="n">
        <f aca="false">100*LN(N40)</f>
        <v>596.978930452999</v>
      </c>
      <c r="AF40" s="429"/>
      <c r="AG40" s="455" t="n">
        <f aca="false">AVERAGE(V40:AE40)</f>
        <v>607.743842730265</v>
      </c>
      <c r="AI40" s="1"/>
      <c r="AJ40" s="1"/>
    </row>
    <row r="41" customFormat="false" ht="12.75" hidden="false" customHeight="false" outlineLevel="0" collapsed="false">
      <c r="C41" s="336" t="n">
        <f aca="true">EXP(LN($D$21)+LN($D$23)*NORMSINV(RAND()))</f>
        <v>326.574130301073</v>
      </c>
      <c r="D41" s="337" t="s">
        <v>196</v>
      </c>
      <c r="E41" s="338" t="n">
        <f aca="true">EXP(LN(C41)+LN(1+$E$24/100)*NORMSINV(RAND())+LN(1+$E$25/100))</f>
        <v>376.914737453939</v>
      </c>
      <c r="F41" s="338" t="n">
        <f aca="true">EXP(LN(C41)+LN(1+$F$24/100)*NORMSINV(RAND())+LN(1+$F$25/100))</f>
        <v>261.036104314647</v>
      </c>
      <c r="G41" s="338" t="n">
        <f aca="true">EXP(LN(C41)+LN(1+$G$24/100)*NORMSINV(RAND())+LN(1+$G$25/100))</f>
        <v>293.166636419984</v>
      </c>
      <c r="H41" s="338" t="n">
        <f aca="true">EXP(LN(C41)+LN(1+$H$24/100)*NORMSINV(RAND())+LN(1+$H$25/100))</f>
        <v>393.734577135518</v>
      </c>
      <c r="I41" s="338" t="n">
        <f aca="true">EXP(LN(C41)+LN(1+$I$24/100)*NORMSINV(RAND())+LN(1+$I$25/100))</f>
        <v>314.310598185239</v>
      </c>
      <c r="J41" s="338" t="n">
        <f aca="true">EXP(LN(C41)+LN(1+$J$24/100)*NORMSINV(RAND())+LN(1+$J$25/100))</f>
        <v>278.138313644064</v>
      </c>
      <c r="K41" s="338" t="n">
        <f aca="true">EXP(LN(C41)+LN(1+$K$24/100)*NORMSINV(RAND())+LN(1+$K$25/100))</f>
        <v>353.29865020479</v>
      </c>
      <c r="L41" s="338" t="n">
        <f aca="true">EXP(LN(C41)+LN(1+$L$24/100)*NORMSINV(RAND())+LN(1+$L$25/100))</f>
        <v>284.406921959713</v>
      </c>
      <c r="M41" s="338" t="n">
        <f aca="true">EXP(LN(C41)+LN(1+$M$24/100)*NORMSINV(RAND())+LN(1+$M$25/100))</f>
        <v>261.151865616391</v>
      </c>
      <c r="N41" s="339" t="n">
        <f aca="true">EXP(LN(C41)+LN(1+$N$24/100)*NORMSINV(RAND())+LN(1+$N$25/100))</f>
        <v>319.151642378458</v>
      </c>
      <c r="O41" s="454"/>
      <c r="P41" s="455" t="n">
        <f aca="false">AVERAGE(E41:N41)</f>
        <v>313.531004731274</v>
      </c>
      <c r="S41" s="1"/>
      <c r="U41" s="429"/>
      <c r="V41" s="340" t="n">
        <f aca="false">100*LN(E41)</f>
        <v>593.201900127021</v>
      </c>
      <c r="W41" s="341" t="n">
        <f aca="false">100*LN(F41)</f>
        <v>556.465872846334</v>
      </c>
      <c r="X41" s="341" t="n">
        <f aca="false">100*LN(G41)</f>
        <v>568.074117233719</v>
      </c>
      <c r="Y41" s="341" t="n">
        <f aca="false">100*LN(H41)</f>
        <v>597.567702019307</v>
      </c>
      <c r="Z41" s="341" t="n">
        <f aca="false">100*LN(I41)</f>
        <v>575.038166320078</v>
      </c>
      <c r="AA41" s="341" t="n">
        <f aca="false">100*LN(J41)</f>
        <v>562.811852105683</v>
      </c>
      <c r="AB41" s="341" t="n">
        <f aca="false">100*LN(K41)</f>
        <v>586.731373382225</v>
      </c>
      <c r="AC41" s="341" t="n">
        <f aca="false">100*LN(L41)</f>
        <v>565.040603645046</v>
      </c>
      <c r="AD41" s="341" t="n">
        <f aca="false">100*LN(M41)</f>
        <v>556.510209870665</v>
      </c>
      <c r="AE41" s="342" t="n">
        <f aca="false">100*LN(N41)</f>
        <v>576.566635779084</v>
      </c>
      <c r="AF41" s="429"/>
      <c r="AG41" s="455" t="n">
        <f aca="false">AVERAGE(V41:AE41)</f>
        <v>573.800843332916</v>
      </c>
      <c r="AI41" s="1"/>
      <c r="AJ41" s="1"/>
    </row>
    <row r="42" customFormat="false" ht="12.75" hidden="false" customHeight="false" outlineLevel="0" collapsed="false">
      <c r="C42" s="336" t="n">
        <f aca="true">EXP(LN($D$21)+LN($D$23)*NORMSINV(RAND()))</f>
        <v>415.627693815693</v>
      </c>
      <c r="D42" s="337" t="s">
        <v>197</v>
      </c>
      <c r="E42" s="338" t="n">
        <f aca="true">EXP(LN(C42)+LN(1+$E$24/100)*NORMSINV(RAND())+LN(1+$E$25/100))</f>
        <v>410.280710076102</v>
      </c>
      <c r="F42" s="338" t="n">
        <f aca="true">EXP(LN(C42)+LN(1+$F$24/100)*NORMSINV(RAND())+LN(1+$F$25/100))</f>
        <v>369.07949077297</v>
      </c>
      <c r="G42" s="338" t="n">
        <f aca="true">EXP(LN(C42)+LN(1+$G$24/100)*NORMSINV(RAND())+LN(1+$G$25/100))</f>
        <v>415.350467528748</v>
      </c>
      <c r="H42" s="338" t="n">
        <f aca="true">EXP(LN(C42)+LN(1+$H$24/100)*NORMSINV(RAND())+LN(1+$H$25/100))</f>
        <v>438.977852232435</v>
      </c>
      <c r="I42" s="338" t="n">
        <f aca="true">EXP(LN(C42)+LN(1+$I$24/100)*NORMSINV(RAND())+LN(1+$I$25/100))</f>
        <v>501.572480673168</v>
      </c>
      <c r="J42" s="338" t="n">
        <f aca="true">EXP(LN(C42)+LN(1+$J$24/100)*NORMSINV(RAND())+LN(1+$J$25/100))</f>
        <v>345.011252396584</v>
      </c>
      <c r="K42" s="338" t="n">
        <f aca="true">EXP(LN(C42)+LN(1+$K$24/100)*NORMSINV(RAND())+LN(1+$K$25/100))</f>
        <v>426.355949477904</v>
      </c>
      <c r="L42" s="338" t="n">
        <f aca="true">EXP(LN(C42)+LN(1+$L$24/100)*NORMSINV(RAND())+LN(1+$L$25/100))</f>
        <v>370.077883445245</v>
      </c>
      <c r="M42" s="338" t="n">
        <f aca="true">EXP(LN(C42)+LN(1+$M$24/100)*NORMSINV(RAND())+LN(1+$M$25/100))</f>
        <v>392.583225563317</v>
      </c>
      <c r="N42" s="339" t="n">
        <f aca="true">EXP(LN(C42)+LN(1+$N$24/100)*NORMSINV(RAND())+LN(1+$N$25/100))</f>
        <v>467.227693257891</v>
      </c>
      <c r="O42" s="454"/>
      <c r="P42" s="455" t="n">
        <f aca="false">AVERAGE(E42:N42)</f>
        <v>413.651700542436</v>
      </c>
      <c r="S42" s="1"/>
      <c r="U42" s="429"/>
      <c r="V42" s="340" t="n">
        <f aca="false">100*LN(E42)</f>
        <v>601.68415841487</v>
      </c>
      <c r="W42" s="341" t="n">
        <f aca="false">100*LN(F42)</f>
        <v>591.101204298948</v>
      </c>
      <c r="X42" s="341" t="n">
        <f aca="false">100*LN(G42)</f>
        <v>602.912266391042</v>
      </c>
      <c r="Y42" s="341" t="n">
        <f aca="false">100*LN(H42)</f>
        <v>608.444896130691</v>
      </c>
      <c r="Z42" s="341" t="n">
        <f aca="false">100*LN(I42)</f>
        <v>621.774812472191</v>
      </c>
      <c r="AA42" s="341" t="n">
        <f aca="false">100*LN(J42)</f>
        <v>584.357703214175</v>
      </c>
      <c r="AB42" s="341" t="n">
        <f aca="false">100*LN(K42)</f>
        <v>605.527455953635</v>
      </c>
      <c r="AC42" s="341" t="n">
        <f aca="false">100*LN(L42)</f>
        <v>591.37134792851</v>
      </c>
      <c r="AD42" s="341" t="n">
        <f aca="false">100*LN(M42)</f>
        <v>597.2748554397</v>
      </c>
      <c r="AE42" s="342" t="n">
        <f aca="false">100*LN(N42)</f>
        <v>614.681670471</v>
      </c>
      <c r="AF42" s="429"/>
      <c r="AG42" s="455" t="n">
        <f aca="false">AVERAGE(V42:AE42)</f>
        <v>601.913037071476</v>
      </c>
      <c r="AI42" s="1"/>
      <c r="AJ42" s="1"/>
    </row>
    <row r="43" customFormat="false" ht="12.75" hidden="false" customHeight="false" outlineLevel="0" collapsed="false">
      <c r="C43" s="336" t="n">
        <f aca="true">EXP(LN($D$21)+LN($D$23)*NORMSINV(RAND()))</f>
        <v>298.811059381986</v>
      </c>
      <c r="D43" s="337" t="s">
        <v>198</v>
      </c>
      <c r="E43" s="338" t="n">
        <f aca="true">EXP(LN(C43)+LN(1+$E$24/100)*NORMSINV(RAND())+LN(1+$E$25/100))</f>
        <v>274.241639930834</v>
      </c>
      <c r="F43" s="338" t="n">
        <f aca="true">EXP(LN(C43)+LN(1+$F$24/100)*NORMSINV(RAND())+LN(1+$F$25/100))</f>
        <v>248.558004081121</v>
      </c>
      <c r="G43" s="338" t="n">
        <f aca="true">EXP(LN(C43)+LN(1+$G$24/100)*NORMSINV(RAND())+LN(1+$G$25/100))</f>
        <v>284.205580378369</v>
      </c>
      <c r="H43" s="338" t="n">
        <f aca="true">EXP(LN(C43)+LN(1+$H$24/100)*NORMSINV(RAND())+LN(1+$H$25/100))</f>
        <v>337.871813674849</v>
      </c>
      <c r="I43" s="338" t="n">
        <f aca="true">EXP(LN(C43)+LN(1+$I$24/100)*NORMSINV(RAND())+LN(1+$I$25/100))</f>
        <v>262.671847563773</v>
      </c>
      <c r="J43" s="338" t="n">
        <f aca="true">EXP(LN(C43)+LN(1+$J$24/100)*NORMSINV(RAND())+LN(1+$J$25/100))</f>
        <v>261.067984357975</v>
      </c>
      <c r="K43" s="338" t="n">
        <f aca="true">EXP(LN(C43)+LN(1+$K$24/100)*NORMSINV(RAND())+LN(1+$K$25/100))</f>
        <v>309.211977845972</v>
      </c>
      <c r="L43" s="338" t="n">
        <f aca="true">EXP(LN(C43)+LN(1+$L$24/100)*NORMSINV(RAND())+LN(1+$L$25/100))</f>
        <v>309.219461665641</v>
      </c>
      <c r="M43" s="338" t="n">
        <f aca="true">EXP(LN(C43)+LN(1+$M$24/100)*NORMSINV(RAND())+LN(1+$M$25/100))</f>
        <v>273.377168322913</v>
      </c>
      <c r="N43" s="339" t="n">
        <f aca="true">EXP(LN(C43)+LN(1+$N$24/100)*NORMSINV(RAND())+LN(1+$N$25/100))</f>
        <v>287.719705364705</v>
      </c>
      <c r="O43" s="454"/>
      <c r="P43" s="455" t="n">
        <f aca="false">AVERAGE(E43:N43)</f>
        <v>284.814518318615</v>
      </c>
      <c r="S43" s="1"/>
      <c r="U43" s="429"/>
      <c r="V43" s="340" t="n">
        <f aca="false">100*LN(E43)</f>
        <v>561.400961530269</v>
      </c>
      <c r="W43" s="341" t="n">
        <f aca="false">100*LN(F43)</f>
        <v>551.567623512465</v>
      </c>
      <c r="X43" s="341" t="n">
        <f aca="false">100*LN(G43)</f>
        <v>564.96978508621</v>
      </c>
      <c r="Y43" s="341" t="n">
        <f aca="false">100*LN(H43)</f>
        <v>582.266657406705</v>
      </c>
      <c r="Z43" s="341" t="n">
        <f aca="false">100*LN(I43)</f>
        <v>557.090552522281</v>
      </c>
      <c r="AA43" s="341" t="n">
        <f aca="false">100*LN(J43)</f>
        <v>556.478084987193</v>
      </c>
      <c r="AB43" s="341" t="n">
        <f aca="false">100*LN(K43)</f>
        <v>573.402705414528</v>
      </c>
      <c r="AC43" s="341" t="n">
        <f aca="false">100*LN(L43)</f>
        <v>573.405125673005</v>
      </c>
      <c r="AD43" s="341" t="n">
        <f aca="false">100*LN(M43)</f>
        <v>561.085241064508</v>
      </c>
      <c r="AE43" s="342" t="n">
        <f aca="false">100*LN(N43)</f>
        <v>566.198676096382</v>
      </c>
      <c r="AF43" s="429"/>
      <c r="AG43" s="455" t="n">
        <f aca="false">AVERAGE(V43:AE43)</f>
        <v>564.786541329355</v>
      </c>
      <c r="AI43" s="1"/>
      <c r="AJ43" s="1"/>
    </row>
    <row r="44" customFormat="false" ht="12.75" hidden="false" customHeight="false" outlineLevel="0" collapsed="false">
      <c r="C44" s="336" t="n">
        <f aca="true">EXP(LN($D$21)+LN($D$23)*NORMSINV(RAND()))</f>
        <v>543.213851927242</v>
      </c>
      <c r="D44" s="337" t="s">
        <v>199</v>
      </c>
      <c r="E44" s="338" t="n">
        <f aca="true">EXP(LN(C44)+LN(1+$E$24/100)*NORMSINV(RAND())+LN(1+$E$25/100))</f>
        <v>623.940540951452</v>
      </c>
      <c r="F44" s="338" t="n">
        <f aca="true">EXP(LN(C44)+LN(1+$F$24/100)*NORMSINV(RAND())+LN(1+$F$25/100))</f>
        <v>505.270264731582</v>
      </c>
      <c r="G44" s="338" t="n">
        <f aca="true">EXP(LN(C44)+LN(1+$G$24/100)*NORMSINV(RAND())+LN(1+$G$25/100))</f>
        <v>550.535407892567</v>
      </c>
      <c r="H44" s="338" t="n">
        <f aca="true">EXP(LN(C44)+LN(1+$H$24/100)*NORMSINV(RAND())+LN(1+$H$25/100))</f>
        <v>454.167949497309</v>
      </c>
      <c r="I44" s="338" t="n">
        <f aca="true">EXP(LN(C44)+LN(1+$I$24/100)*NORMSINV(RAND())+LN(1+$I$25/100))</f>
        <v>475.18032648704</v>
      </c>
      <c r="J44" s="338" t="n">
        <f aca="true">EXP(LN(C44)+LN(1+$J$24/100)*NORMSINV(RAND())+LN(1+$J$25/100))</f>
        <v>512.444917576838</v>
      </c>
      <c r="K44" s="338" t="n">
        <f aca="true">EXP(LN(C44)+LN(1+$K$24/100)*NORMSINV(RAND())+LN(1+$K$25/100))</f>
        <v>649.258139050664</v>
      </c>
      <c r="L44" s="338" t="n">
        <f aca="true">EXP(LN(C44)+LN(1+$L$24/100)*NORMSINV(RAND())+LN(1+$L$25/100))</f>
        <v>520.430774282573</v>
      </c>
      <c r="M44" s="338" t="n">
        <f aca="true">EXP(LN(C44)+LN(1+$M$24/100)*NORMSINV(RAND())+LN(1+$M$25/100))</f>
        <v>496.894338599405</v>
      </c>
      <c r="N44" s="339" t="n">
        <f aca="true">EXP(LN(C44)+LN(1+$N$24/100)*NORMSINV(RAND())+LN(1+$N$25/100))</f>
        <v>529.502247959446</v>
      </c>
      <c r="O44" s="454"/>
      <c r="P44" s="455" t="n">
        <f aca="false">AVERAGE(E44:N44)</f>
        <v>531.762490702888</v>
      </c>
      <c r="S44" s="1"/>
      <c r="U44" s="429"/>
      <c r="V44" s="340" t="n">
        <f aca="false">100*LN(E44)</f>
        <v>643.605507689256</v>
      </c>
      <c r="W44" s="341" t="n">
        <f aca="false">100*LN(F44)</f>
        <v>622.509346380516</v>
      </c>
      <c r="X44" s="341" t="n">
        <f aca="false">100*LN(G44)</f>
        <v>631.089127360852</v>
      </c>
      <c r="Y44" s="341" t="n">
        <f aca="false">100*LN(H44)</f>
        <v>611.846706244653</v>
      </c>
      <c r="Z44" s="341" t="n">
        <f aca="false">100*LN(I44)</f>
        <v>616.369436670118</v>
      </c>
      <c r="AA44" s="341" t="n">
        <f aca="false">100*LN(J44)</f>
        <v>623.919322733755</v>
      </c>
      <c r="AB44" s="341" t="n">
        <f aca="false">100*LN(K44)</f>
        <v>647.58303865454</v>
      </c>
      <c r="AC44" s="341" t="n">
        <f aca="false">100*LN(L44)</f>
        <v>625.465688071344</v>
      </c>
      <c r="AD44" s="341" t="n">
        <f aca="false">100*LN(M44)</f>
        <v>620.837740510285</v>
      </c>
      <c r="AE44" s="342" t="n">
        <f aca="false">100*LN(N44)</f>
        <v>627.19374104705</v>
      </c>
      <c r="AF44" s="429"/>
      <c r="AG44" s="455" t="n">
        <f aca="false">AVERAGE(V44:AE44)</f>
        <v>627.041965536237</v>
      </c>
      <c r="AI44" s="1"/>
      <c r="AJ44" s="1"/>
    </row>
    <row r="45" customFormat="false" ht="12.75" hidden="false" customHeight="false" outlineLevel="0" collapsed="false">
      <c r="C45" s="336" t="n">
        <f aca="true">EXP(LN($D$21)+LN($D$23)*NORMSINV(RAND()))</f>
        <v>389.177705696968</v>
      </c>
      <c r="D45" s="337" t="s">
        <v>200</v>
      </c>
      <c r="E45" s="338" t="n">
        <f aca="true">EXP(LN(C45)+LN(1+$E$24/100)*NORMSINV(RAND())+LN(1+$E$25/100))</f>
        <v>447.269326634501</v>
      </c>
      <c r="F45" s="338" t="n">
        <f aca="true">EXP(LN(C45)+LN(1+$F$24/100)*NORMSINV(RAND())+LN(1+$F$25/100))</f>
        <v>387.904570777565</v>
      </c>
      <c r="G45" s="338" t="n">
        <f aca="true">EXP(LN(C45)+LN(1+$G$24/100)*NORMSINV(RAND())+LN(1+$G$25/100))</f>
        <v>421.424775695103</v>
      </c>
      <c r="H45" s="338" t="n">
        <f aca="true">EXP(LN(C45)+LN(1+$H$24/100)*NORMSINV(RAND())+LN(1+$H$25/100))</f>
        <v>438.472435941689</v>
      </c>
      <c r="I45" s="338" t="n">
        <f aca="true">EXP(LN(C45)+LN(1+$I$24/100)*NORMSINV(RAND())+LN(1+$I$25/100))</f>
        <v>375.200704177465</v>
      </c>
      <c r="J45" s="338" t="n">
        <f aca="true">EXP(LN(C45)+LN(1+$J$24/100)*NORMSINV(RAND())+LN(1+$J$25/100))</f>
        <v>394.780725079</v>
      </c>
      <c r="K45" s="338" t="n">
        <f aca="true">EXP(LN(C45)+LN(1+$K$24/100)*NORMSINV(RAND())+LN(1+$K$25/100))</f>
        <v>447.438531020617</v>
      </c>
      <c r="L45" s="338" t="n">
        <f aca="true">EXP(LN(C45)+LN(1+$L$24/100)*NORMSINV(RAND())+LN(1+$L$25/100))</f>
        <v>387.079012870014</v>
      </c>
      <c r="M45" s="338" t="n">
        <f aca="true">EXP(LN(C45)+LN(1+$M$24/100)*NORMSINV(RAND())+LN(1+$M$25/100))</f>
        <v>436.850376378722</v>
      </c>
      <c r="N45" s="339" t="n">
        <f aca="true">EXP(LN(C45)+LN(1+$N$24/100)*NORMSINV(RAND())+LN(1+$N$25/100))</f>
        <v>386.933981394888</v>
      </c>
      <c r="O45" s="454"/>
      <c r="P45" s="455" t="n">
        <f aca="false">AVERAGE(E45:N45)</f>
        <v>412.335443996956</v>
      </c>
      <c r="S45" s="1"/>
      <c r="U45" s="429"/>
      <c r="V45" s="340" t="n">
        <f aca="false">100*LN(E45)</f>
        <v>610.316093360613</v>
      </c>
      <c r="W45" s="341" t="n">
        <f aca="false">100*LN(F45)</f>
        <v>596.0759357768</v>
      </c>
      <c r="X45" s="341" t="n">
        <f aca="false">100*LN(G45)</f>
        <v>604.364129341281</v>
      </c>
      <c r="Y45" s="341" t="n">
        <f aca="false">100*LN(H45)</f>
        <v>608.329694995435</v>
      </c>
      <c r="Z45" s="341" t="n">
        <f aca="false">100*LN(I45)</f>
        <v>592.746109393592</v>
      </c>
      <c r="AA45" s="341" t="n">
        <f aca="false">100*LN(J45)</f>
        <v>597.833048437915</v>
      </c>
      <c r="AB45" s="341" t="n">
        <f aca="false">100*LN(K45)</f>
        <v>610.353916743226</v>
      </c>
      <c r="AC45" s="341" t="n">
        <f aca="false">100*LN(L45)</f>
        <v>595.862883981318</v>
      </c>
      <c r="AD45" s="341" t="n">
        <f aca="false">100*LN(M45)</f>
        <v>607.959074831801</v>
      </c>
      <c r="AE45" s="342" t="n">
        <f aca="false">100*LN(N45)</f>
        <v>595.825408776665</v>
      </c>
      <c r="AF45" s="429"/>
      <c r="AG45" s="455" t="n">
        <f aca="false">AVERAGE(V45:AE45)</f>
        <v>601.966629563865</v>
      </c>
      <c r="AI45" s="1"/>
      <c r="AJ45" s="1"/>
    </row>
    <row r="46" customFormat="false" ht="12.75" hidden="false" customHeight="false" outlineLevel="0" collapsed="false">
      <c r="C46" s="336" t="n">
        <f aca="true">EXP(LN($D$21)+LN($D$23)*NORMSINV(RAND()))</f>
        <v>345.600376636296</v>
      </c>
      <c r="D46" s="337" t="s">
        <v>201</v>
      </c>
      <c r="E46" s="338" t="n">
        <f aca="true">EXP(LN(C46)+LN(1+$E$24/100)*NORMSINV(RAND())+LN(1+$E$25/100))</f>
        <v>342.781159851688</v>
      </c>
      <c r="F46" s="338" t="n">
        <f aca="true">EXP(LN(C46)+LN(1+$F$24/100)*NORMSINV(RAND())+LN(1+$F$25/100))</f>
        <v>376.470990171001</v>
      </c>
      <c r="G46" s="338" t="n">
        <f aca="true">EXP(LN(C46)+LN(1+$G$24/100)*NORMSINV(RAND())+LN(1+$G$25/100))</f>
        <v>290.133127035374</v>
      </c>
      <c r="H46" s="338" t="n">
        <f aca="true">EXP(LN(C46)+LN(1+$H$24/100)*NORMSINV(RAND())+LN(1+$H$25/100))</f>
        <v>344.079943085328</v>
      </c>
      <c r="I46" s="338" t="n">
        <f aca="true">EXP(LN(C46)+LN(1+$I$24/100)*NORMSINV(RAND())+LN(1+$I$25/100))</f>
        <v>359.454203932236</v>
      </c>
      <c r="J46" s="338" t="n">
        <f aca="true">EXP(LN(C46)+LN(1+$J$24/100)*NORMSINV(RAND())+LN(1+$J$25/100))</f>
        <v>291.473335132431</v>
      </c>
      <c r="K46" s="338" t="n">
        <f aca="true">EXP(LN(C46)+LN(1+$K$24/100)*NORMSINV(RAND())+LN(1+$K$25/100))</f>
        <v>355.742381028965</v>
      </c>
      <c r="L46" s="338" t="n">
        <f aca="true">EXP(LN(C46)+LN(1+$L$24/100)*NORMSINV(RAND())+LN(1+$L$25/100))</f>
        <v>354.3756489304</v>
      </c>
      <c r="M46" s="338" t="n">
        <f aca="true">EXP(LN(C46)+LN(1+$M$24/100)*NORMSINV(RAND())+LN(1+$M$25/100))</f>
        <v>370.840071449637</v>
      </c>
      <c r="N46" s="339" t="n">
        <f aca="true">EXP(LN(C46)+LN(1+$N$24/100)*NORMSINV(RAND())+LN(1+$N$25/100))</f>
        <v>362.21235652578</v>
      </c>
      <c r="O46" s="454"/>
      <c r="P46" s="455" t="n">
        <f aca="false">AVERAGE(E46:N46)</f>
        <v>344.756321714284</v>
      </c>
      <c r="S46" s="1"/>
      <c r="U46" s="429"/>
      <c r="V46" s="340" t="n">
        <f aca="false">100*LN(E46)</f>
        <v>583.709222562078</v>
      </c>
      <c r="W46" s="341" t="n">
        <f aca="false">100*LN(F46)</f>
        <v>593.08409929327</v>
      </c>
      <c r="X46" s="341" t="n">
        <f aca="false">100*LN(G46)</f>
        <v>567.033987638796</v>
      </c>
      <c r="Y46" s="341" t="n">
        <f aca="false">100*LN(H46)</f>
        <v>584.087402306431</v>
      </c>
      <c r="Z46" s="341" t="n">
        <f aca="false">100*LN(I46)</f>
        <v>588.458678081909</v>
      </c>
      <c r="AA46" s="341" t="n">
        <f aca="false">100*LN(J46)</f>
        <v>567.494852693215</v>
      </c>
      <c r="AB46" s="341" t="n">
        <f aca="false">100*LN(K46)</f>
        <v>587.420682009681</v>
      </c>
      <c r="AC46" s="341" t="n">
        <f aca="false">100*LN(L46)</f>
        <v>587.035750567724</v>
      </c>
      <c r="AD46" s="341" t="n">
        <f aca="false">100*LN(M46)</f>
        <v>591.577089540848</v>
      </c>
      <c r="AE46" s="342" t="n">
        <f aca="false">100*LN(N46)</f>
        <v>589.223066006834</v>
      </c>
      <c r="AF46" s="429"/>
      <c r="AG46" s="455" t="n">
        <f aca="false">AVERAGE(V46:AE46)</f>
        <v>583.912483070079</v>
      </c>
      <c r="AI46" s="1"/>
      <c r="AJ46" s="1"/>
    </row>
    <row r="47" customFormat="false" ht="12.75" hidden="false" customHeight="false" outlineLevel="0" collapsed="false">
      <c r="C47" s="336" t="n">
        <f aca="true">EXP(LN($D$21)+LN($D$23)*NORMSINV(RAND()))</f>
        <v>394.322817495696</v>
      </c>
      <c r="D47" s="343" t="s">
        <v>202</v>
      </c>
      <c r="E47" s="344" t="n">
        <f aca="true">EXP(LN(C47)+LN(1+$E$24/100)*NORMSINV(RAND())+LN(1+$E$25/100))</f>
        <v>453.894313781447</v>
      </c>
      <c r="F47" s="344" t="n">
        <f aca="true">EXP(LN(C47)+LN(1+$F$24/100)*NORMSINV(RAND())+LN(1+$F$25/100))</f>
        <v>347.828576969851</v>
      </c>
      <c r="G47" s="344" t="n">
        <f aca="true">EXP(LN(C47)+LN(1+$G$24/100)*NORMSINV(RAND())+LN(1+$G$25/100))</f>
        <v>432.348874195772</v>
      </c>
      <c r="H47" s="344" t="n">
        <f aca="true">EXP(LN(C47)+LN(1+$H$24/100)*NORMSINV(RAND())+LN(1+$H$25/100))</f>
        <v>430.32607434637</v>
      </c>
      <c r="I47" s="344" t="n">
        <f aca="true">EXP(LN(C47)+LN(1+$I$24/100)*NORMSINV(RAND())+LN(1+$I$25/100))</f>
        <v>360.252425390663</v>
      </c>
      <c r="J47" s="344" t="n">
        <f aca="true">EXP(LN(C47)+LN(1+$J$24/100)*NORMSINV(RAND())+LN(1+$J$25/100))</f>
        <v>347.000668754526</v>
      </c>
      <c r="K47" s="344" t="n">
        <f aca="true">EXP(LN(C47)+LN(1+$K$24/100)*NORMSINV(RAND())+LN(1+$K$25/100))</f>
        <v>401.333122527365</v>
      </c>
      <c r="L47" s="344" t="n">
        <f aca="true">EXP(LN(C47)+LN(1+$L$24/100)*NORMSINV(RAND())+LN(1+$L$25/100))</f>
        <v>362.921320516583</v>
      </c>
      <c r="M47" s="344" t="n">
        <f aca="true">EXP(LN(C47)+LN(1+$M$24/100)*NORMSINV(RAND())+LN(1+$M$25/100))</f>
        <v>343.963835954158</v>
      </c>
      <c r="N47" s="345" t="n">
        <f aca="true">EXP(LN(C47)+LN(1+$N$24/100)*NORMSINV(RAND())+LN(1+$N$25/100))</f>
        <v>462.040642529185</v>
      </c>
      <c r="O47" s="454"/>
      <c r="P47" s="455" t="n">
        <f aca="false">AVERAGE(E47:N47)</f>
        <v>394.190985496592</v>
      </c>
      <c r="S47" s="1"/>
      <c r="U47" s="429"/>
      <c r="V47" s="346" t="n">
        <f aca="false">100*LN(E47)</f>
        <v>611.786438191413</v>
      </c>
      <c r="W47" s="347" t="n">
        <f aca="false">100*LN(F47)</f>
        <v>585.170976349552</v>
      </c>
      <c r="X47" s="347" t="n">
        <f aca="false">100*LN(G47)</f>
        <v>606.92328414844</v>
      </c>
      <c r="Y47" s="347" t="n">
        <f aca="false">100*LN(H47)</f>
        <v>606.454323374742</v>
      </c>
      <c r="Z47" s="347" t="n">
        <f aca="false">100*LN(I47)</f>
        <v>588.680496737789</v>
      </c>
      <c r="AA47" s="347" t="n">
        <f aca="false">100*LN(J47)</f>
        <v>584.932670719148</v>
      </c>
      <c r="AB47" s="347" t="n">
        <f aca="false">100*LN(K47)</f>
        <v>599.479181193648</v>
      </c>
      <c r="AC47" s="347" t="n">
        <f aca="false">100*LN(L47)</f>
        <v>589.418606288343</v>
      </c>
      <c r="AD47" s="347" t="n">
        <f aca="false">100*LN(M47)</f>
        <v>584.053652380682</v>
      </c>
      <c r="AE47" s="348" t="n">
        <f aca="false">100*LN(N47)</f>
        <v>613.565285805492</v>
      </c>
      <c r="AF47" s="429"/>
      <c r="AG47" s="455" t="n">
        <f aca="false">AVERAGE(V47:AE47)</f>
        <v>597.046491518925</v>
      </c>
      <c r="AI47" s="1"/>
      <c r="AJ47" s="1"/>
    </row>
    <row r="48" customFormat="false" ht="12.75" hidden="false" customHeight="false" outlineLevel="0" collapsed="false">
      <c r="C48" s="281"/>
      <c r="D48" s="456"/>
      <c r="E48" s="457"/>
      <c r="F48" s="457"/>
      <c r="G48" s="457"/>
      <c r="H48" s="457"/>
      <c r="I48" s="457"/>
      <c r="J48" s="457"/>
      <c r="K48" s="457"/>
      <c r="L48" s="457"/>
      <c r="M48" s="457"/>
      <c r="N48" s="457"/>
      <c r="O48" s="457"/>
      <c r="P48" s="458"/>
      <c r="R48" s="1"/>
      <c r="S48" s="1"/>
      <c r="U48" s="458"/>
      <c r="V48" s="458"/>
      <c r="W48" s="458"/>
      <c r="X48" s="458"/>
      <c r="Y48" s="458"/>
      <c r="Z48" s="458"/>
      <c r="AA48" s="458"/>
      <c r="AB48" s="458"/>
      <c r="AF48" s="458"/>
      <c r="AG48" s="458"/>
      <c r="AI48" s="1"/>
      <c r="AJ48" s="1"/>
    </row>
    <row r="49" customFormat="false" ht="12.75" hidden="false" customHeight="false" outlineLevel="0" collapsed="false">
      <c r="F49" s="429"/>
      <c r="G49" s="429"/>
      <c r="H49" s="429"/>
      <c r="I49" s="429"/>
      <c r="J49" s="429"/>
      <c r="K49" s="429"/>
      <c r="L49" s="429"/>
      <c r="M49" s="429"/>
      <c r="N49" s="429"/>
      <c r="O49" s="351" t="s">
        <v>49</v>
      </c>
      <c r="P49" s="352" t="n">
        <f aca="false">AVERAGE(P27:P47)</f>
        <v>398.825209927451</v>
      </c>
      <c r="Q49" s="353" t="s">
        <v>83</v>
      </c>
      <c r="R49" s="1"/>
      <c r="S49" s="1"/>
      <c r="U49" s="429"/>
      <c r="V49" s="429"/>
      <c r="W49" s="429"/>
      <c r="X49" s="429"/>
      <c r="Y49" s="429"/>
      <c r="Z49" s="429"/>
      <c r="AA49" s="429"/>
      <c r="AB49" s="429"/>
      <c r="AC49" s="429"/>
      <c r="AD49" s="429"/>
      <c r="AE49" s="429"/>
      <c r="AF49" s="351" t="s">
        <v>49</v>
      </c>
      <c r="AG49" s="352" t="n">
        <f aca="false">AVERAGE(AG27:AG47)</f>
        <v>595.941021773534</v>
      </c>
      <c r="AH49" s="353" t="s">
        <v>83</v>
      </c>
      <c r="AI49" s="1"/>
      <c r="AJ49" s="1"/>
    </row>
    <row r="50" customFormat="false" ht="12.75" hidden="false" customHeight="false" outlineLevel="0" collapsed="false">
      <c r="D50" s="459" t="s">
        <v>49</v>
      </c>
      <c r="E50" s="460" t="n">
        <f aca="false">AVERAGE(E28:E47)</f>
        <v>428.301005774282</v>
      </c>
      <c r="F50" s="460" t="n">
        <f aca="false">AVERAGE(F28:F47)</f>
        <v>394.530617892397</v>
      </c>
      <c r="G50" s="460" t="n">
        <f aca="false">AVERAGE(G28:G47)</f>
        <v>390.8847949508</v>
      </c>
      <c r="H50" s="460" t="n">
        <f aca="false">AVERAGE(H28:H47)</f>
        <v>421.986921231425</v>
      </c>
      <c r="I50" s="460" t="n">
        <f aca="false">AVERAGE(I28:I47)</f>
        <v>392.399577635826</v>
      </c>
      <c r="J50" s="460" t="n">
        <f aca="false">AVERAGE(J28:J47)</f>
        <v>372.352569278362</v>
      </c>
      <c r="K50" s="460" t="n">
        <f aca="false">AVERAGE(K28:K47)</f>
        <v>418.745151134705</v>
      </c>
      <c r="L50" s="460" t="n">
        <f aca="false">AVERAGE(L28:L47)</f>
        <v>390.050233317109</v>
      </c>
      <c r="M50" s="460" t="n">
        <f aca="false">AVERAGE(M28:M47)</f>
        <v>386.325221806932</v>
      </c>
      <c r="N50" s="460" t="n">
        <f aca="false">AVERAGE(N28:N47)</f>
        <v>392.676006252676</v>
      </c>
      <c r="O50" s="352" t="n">
        <f aca="false">AVERAGE(E50:N50)</f>
        <v>398.825209927451</v>
      </c>
      <c r="P50" s="352" t="n">
        <f aca="false">AVERAGE(E28:N47)</f>
        <v>398.825209927451</v>
      </c>
      <c r="Q50" s="356" t="n">
        <f aca="false">STDEV(E50:N50)</f>
        <v>17.9404485773973</v>
      </c>
      <c r="U50" s="459" t="s">
        <v>49</v>
      </c>
      <c r="V50" s="460" t="n">
        <f aca="false">AVERAGE(V28:V47)</f>
        <v>603.148912672926</v>
      </c>
      <c r="W50" s="460" t="n">
        <f aca="false">AVERAGE(W28:W47)</f>
        <v>594.31507367535</v>
      </c>
      <c r="X50" s="460" t="n">
        <f aca="false">AVERAGE(X28:X47)</f>
        <v>593.61987072473</v>
      </c>
      <c r="Y50" s="460" t="n">
        <f aca="false">AVERAGE(Y28:Y47)</f>
        <v>601.948697248685</v>
      </c>
      <c r="Z50" s="460" t="n">
        <f aca="false">AVERAGE(Z28:Z47)</f>
        <v>594.841140589374</v>
      </c>
      <c r="AA50" s="460" t="n">
        <f aca="false">AVERAGE(AA28:AA47)</f>
        <v>589.466554438766</v>
      </c>
      <c r="AB50" s="460" t="n">
        <f aca="false">AVERAGE(AB28:AB47)</f>
        <v>600.979612471138</v>
      </c>
      <c r="AC50" s="460" t="n">
        <f aca="false">AVERAGE(AC28:AC47)</f>
        <v>594.291670414137</v>
      </c>
      <c r="AD50" s="460" t="n">
        <f aca="false">AVERAGE(AD28:AD47)</f>
        <v>592.579807053148</v>
      </c>
      <c r="AE50" s="460" t="n">
        <f aca="false">AVERAGE(AE28:AE47)</f>
        <v>594.218878447089</v>
      </c>
      <c r="AF50" s="352" t="n">
        <f aca="false">AVERAGE(V50:AE50)</f>
        <v>595.941021773534</v>
      </c>
      <c r="AG50" s="352" t="n">
        <f aca="false">AVERAGE(V28:AE47)</f>
        <v>595.941021773534</v>
      </c>
      <c r="AH50" s="461" t="n">
        <f aca="false">STDEV(V50:AE50)</f>
        <v>4.49168453042768</v>
      </c>
    </row>
    <row r="51" customFormat="false" ht="13.5" hidden="false" customHeight="false" outlineLevel="0" collapsed="false">
      <c r="E51" s="0"/>
      <c r="F51" s="0"/>
      <c r="G51" s="0"/>
      <c r="H51" s="0"/>
      <c r="I51" s="0"/>
      <c r="J51" s="0"/>
      <c r="K51" s="0"/>
      <c r="L51" s="0"/>
      <c r="M51" s="0"/>
      <c r="N51" s="0"/>
      <c r="O51" s="357" t="s">
        <v>83</v>
      </c>
      <c r="P51" s="358" t="n">
        <f aca="false">STDEV(P28:P47)</f>
        <v>87.6144580442831</v>
      </c>
      <c r="Q51" s="359" t="n">
        <f aca="false">STDEV(E28:N47)</f>
        <v>95.1259321469984</v>
      </c>
      <c r="R51" s="0"/>
      <c r="S51" s="0"/>
      <c r="T51" s="0"/>
      <c r="U51" s="0"/>
      <c r="V51" s="0"/>
      <c r="W51" s="0"/>
      <c r="X51" s="0"/>
      <c r="Y51" s="0"/>
      <c r="AF51" s="357" t="s">
        <v>83</v>
      </c>
      <c r="AG51" s="461" t="n">
        <f aca="false">STDEV(AG28:AG47)</f>
        <v>22.9099141041445</v>
      </c>
      <c r="AH51" s="461" t="n">
        <f aca="false">STDEV(V28:AE47)</f>
        <v>24.5396395136733</v>
      </c>
    </row>
    <row r="52" customFormat="false" ht="12.75" hidden="false" customHeight="false" outlineLevel="0" collapsed="false">
      <c r="C52" s="360" t="s">
        <v>203</v>
      </c>
      <c r="D52" s="361"/>
      <c r="E52" s="362"/>
      <c r="F52" s="363" t="s">
        <v>134</v>
      </c>
      <c r="G52" s="363" t="s">
        <v>135</v>
      </c>
      <c r="H52" s="363" t="s">
        <v>204</v>
      </c>
      <c r="I52" s="369" t="s">
        <v>205</v>
      </c>
      <c r="J52" s="432"/>
      <c r="K52" s="432"/>
      <c r="L52" s="432"/>
      <c r="M52" s="432"/>
      <c r="N52" s="432"/>
      <c r="O52" s="432"/>
      <c r="S52" s="462"/>
      <c r="T52" s="367"/>
      <c r="U52" s="367"/>
      <c r="V52" s="368" t="s">
        <v>206</v>
      </c>
      <c r="W52" s="363" t="s">
        <v>134</v>
      </c>
      <c r="X52" s="363" t="s">
        <v>135</v>
      </c>
      <c r="Y52" s="363" t="s">
        <v>204</v>
      </c>
      <c r="Z52" s="369" t="s">
        <v>205</v>
      </c>
      <c r="AA52" s="432"/>
      <c r="AB52" s="432"/>
      <c r="AC52" s="432"/>
      <c r="AD52" s="432"/>
      <c r="AE52" s="432"/>
      <c r="AF52" s="290" t="s">
        <v>207</v>
      </c>
    </row>
    <row r="53" customFormat="false" ht="12.75" hidden="false" customHeight="false" outlineLevel="0" collapsed="false">
      <c r="C53" s="463"/>
      <c r="D53" s="371" t="s">
        <v>208</v>
      </c>
      <c r="E53" s="372" t="n">
        <f aca="false">SQRT(E77)</f>
        <v>95.7739912302245</v>
      </c>
      <c r="F53" s="372" t="n">
        <f aca="false">SQRT(F77)</f>
        <v>76.0374164265209</v>
      </c>
      <c r="G53" s="372" t="n">
        <f aca="false">SQRT(G77)</f>
        <v>131.249673409427</v>
      </c>
      <c r="H53" s="464"/>
      <c r="I53" s="374" t="n">
        <f aca="false">SQRT(G53/F53)</f>
        <v>1.31381870185902</v>
      </c>
      <c r="J53" s="432"/>
      <c r="K53" s="432"/>
      <c r="L53" s="432"/>
      <c r="M53" s="432"/>
      <c r="N53" s="432"/>
      <c r="O53" s="432"/>
      <c r="S53" s="465"/>
      <c r="T53" s="378"/>
      <c r="U53" s="371" t="s">
        <v>209</v>
      </c>
      <c r="V53" s="377" t="n">
        <f aca="false">EXP(V90/100)</f>
        <v>1.28057166610392</v>
      </c>
      <c r="W53" s="377" t="n">
        <f aca="false">EXP(W90/100)</f>
        <v>1.21694426582512</v>
      </c>
      <c r="X53" s="377" t="n">
        <f aca="false">EXP(X90/100)</f>
        <v>1.40341917305477</v>
      </c>
      <c r="Y53" s="378"/>
      <c r="Z53" s="466" t="n">
        <f aca="false">SQRT(X53/W53)</f>
        <v>1.07388643954555</v>
      </c>
      <c r="AA53" s="432"/>
      <c r="AB53" s="432"/>
      <c r="AC53" s="432"/>
      <c r="AD53" s="432"/>
      <c r="AE53" s="432"/>
      <c r="AF53" s="351" t="s">
        <v>49</v>
      </c>
      <c r="AG53" s="352" t="n">
        <f aca="false">EXP(AG49/100)</f>
        <v>387.381586061412</v>
      </c>
      <c r="AH53" s="353" t="s">
        <v>210</v>
      </c>
    </row>
    <row r="54" customFormat="false" ht="12.75" hidden="false" customHeight="false" outlineLevel="0" collapsed="false">
      <c r="C54" s="467"/>
      <c r="D54" s="380" t="s">
        <v>211</v>
      </c>
      <c r="E54" s="381" t="n">
        <f aca="false">IF(ISERROR(SQRT(E78)),-SQRT(-E78),SQRT(E78))</f>
        <v>86.6604325884576</v>
      </c>
      <c r="F54" s="381" t="n">
        <f aca="false">IF(ISERROR(SQRT(F78)),-SQRT(-F78),SQRT(F78))</f>
        <v>58.4241866395551</v>
      </c>
      <c r="G54" s="381" t="n">
        <f aca="false">IF(ISERROR(SQRT(G78)),-SQRT(-G78),SQRT(G78))</f>
        <v>107.73428223339</v>
      </c>
      <c r="H54" s="381" t="n">
        <f aca="false">(G54-F54)/2</f>
        <v>24.6550477969172</v>
      </c>
      <c r="I54" s="468"/>
      <c r="J54" s="432"/>
      <c r="K54" s="432"/>
      <c r="L54" s="432"/>
      <c r="M54" s="432"/>
      <c r="N54" s="432"/>
      <c r="O54" s="432"/>
      <c r="S54" s="469"/>
      <c r="T54" s="386"/>
      <c r="U54" s="380" t="s">
        <v>212</v>
      </c>
      <c r="V54" s="385" t="n">
        <f aca="false">EXP(V91/100)</f>
        <v>1.25481224389344</v>
      </c>
      <c r="W54" s="385" t="n">
        <f aca="false">EXP(W91/100)</f>
        <v>1.16571742033716</v>
      </c>
      <c r="X54" s="385" t="n">
        <f aca="false">EXP(X91/100)</f>
        <v>1.32580011340088</v>
      </c>
      <c r="Y54" s="386"/>
      <c r="Z54" s="470" t="n">
        <f aca="false">SQRT(X54/W54)</f>
        <v>1.06645462649275</v>
      </c>
      <c r="AA54" s="432"/>
      <c r="AB54" s="432"/>
      <c r="AC54" s="432"/>
      <c r="AD54" s="432"/>
      <c r="AE54" s="432"/>
      <c r="AF54" s="352" t="n">
        <f aca="false">EXP(AF50/100)</f>
        <v>387.381586061412</v>
      </c>
      <c r="AG54" s="352" t="n">
        <f aca="false">EXP(AG50/100)</f>
        <v>387.381586061412</v>
      </c>
      <c r="AH54" s="359" t="n">
        <f aca="false">100*EXP(AH50/100)-100</f>
        <v>4.59408813966942</v>
      </c>
    </row>
    <row r="55" customFormat="false" ht="12.75" hidden="false" customHeight="false" outlineLevel="0" collapsed="false">
      <c r="C55" s="467"/>
      <c r="D55" s="380" t="s">
        <v>263</v>
      </c>
      <c r="E55" s="381" t="n">
        <f aca="false">IF(ISERROR(SQRT(E79)),-SQRT(-E79),SQRT(E79))</f>
        <v>17.9404485773973</v>
      </c>
      <c r="F55" s="381" t="n">
        <f aca="false">IF(ISERROR(SQRT(F79)),-SQRT(-F79),SQRT(F79))</f>
        <v>13.0848122286073</v>
      </c>
      <c r="G55" s="381" t="n">
        <f aca="false">IF(ISERROR(SQRT(G79)),-SQRT(-G79),SQRT(G79))</f>
        <v>29.5155824830783</v>
      </c>
      <c r="H55" s="415"/>
      <c r="I55" s="387" t="n">
        <f aca="false">SQRT(G55/F55)</f>
        <v>1.50190316258404</v>
      </c>
      <c r="J55" s="471"/>
      <c r="K55" s="471"/>
      <c r="L55" s="471"/>
      <c r="M55" s="471"/>
      <c r="N55" s="471"/>
      <c r="O55" s="471"/>
      <c r="S55" s="469"/>
      <c r="T55" s="386"/>
      <c r="U55" s="380" t="s">
        <v>264</v>
      </c>
      <c r="V55" s="385" t="n">
        <f aca="false">EXP(V92/100)</f>
        <v>1.04594088139669</v>
      </c>
      <c r="W55" s="385" t="n">
        <f aca="false">EXP(W92/100)</f>
        <v>1.03330248181764</v>
      </c>
      <c r="X55" s="385" t="n">
        <f aca="false">EXP(X92/100)</f>
        <v>1.07669599156588</v>
      </c>
      <c r="Y55" s="386"/>
      <c r="Z55" s="470" t="n">
        <f aca="false">SQRT(X55/W55)</f>
        <v>1.0207815500517</v>
      </c>
      <c r="AA55" s="471"/>
      <c r="AB55" s="432"/>
      <c r="AC55" s="432"/>
      <c r="AD55" s="432"/>
      <c r="AE55" s="471"/>
      <c r="AF55" s="357" t="s">
        <v>210</v>
      </c>
      <c r="AG55" s="359" t="n">
        <f aca="false">100*EXP(AG51/100)-100</f>
        <v>25.7466699388417</v>
      </c>
      <c r="AH55" s="359" t="n">
        <f aca="false">100*EXP(AH51/100)-100</f>
        <v>27.8127856469038</v>
      </c>
    </row>
    <row r="56" customFormat="false" ht="12.75" hidden="false" customHeight="false" outlineLevel="0" collapsed="false">
      <c r="C56" s="467"/>
      <c r="D56" s="380" t="s">
        <v>265</v>
      </c>
      <c r="E56" s="381" t="n">
        <f aca="false">IF(ISERROR(SQRT(E80)),-SQRT(-E80),SQRT(E80))</f>
        <v>15.4508366819021</v>
      </c>
      <c r="F56" s="381" t="n">
        <f aca="false">IF(ISERROR(SQRT(F80)),-SQRT(-F80),SQRT(F80))</f>
        <v>-3.35807094046525</v>
      </c>
      <c r="G56" s="381" t="n">
        <f aca="false">IF(ISERROR(SQRT(G80)),-SQRT(-G80),SQRT(G80))</f>
        <v>22.1073143729133</v>
      </c>
      <c r="H56" s="381" t="n">
        <f aca="false">(G56-F56)/2</f>
        <v>12.7326926566893</v>
      </c>
      <c r="I56" s="468"/>
      <c r="J56" s="0"/>
      <c r="K56" s="0"/>
      <c r="L56" s="0"/>
      <c r="M56" s="471"/>
      <c r="N56" s="471"/>
      <c r="O56" s="471"/>
      <c r="S56" s="469"/>
      <c r="T56" s="386"/>
      <c r="U56" s="380" t="s">
        <v>266</v>
      </c>
      <c r="V56" s="385" t="n">
        <f aca="false">EXP(V93/100)</f>
        <v>1.03996501425916</v>
      </c>
      <c r="W56" s="385" t="n">
        <f aca="false">EXP(W93/100)</f>
        <v>0.994439645593812</v>
      </c>
      <c r="X56" s="385" t="n">
        <f aca="false">EXP(X93/100)</f>
        <v>1.05727906281841</v>
      </c>
      <c r="Y56" s="386"/>
      <c r="Z56" s="470" t="n">
        <f aca="false">SQRT(X56/W56)</f>
        <v>1.03111142965181</v>
      </c>
      <c r="AA56" s="471"/>
      <c r="AB56" s="432"/>
      <c r="AC56" s="432"/>
      <c r="AD56" s="432"/>
    </row>
    <row r="57" customFormat="false" ht="12.75" hidden="false" customHeight="false" outlineLevel="0" collapsed="false">
      <c r="C57" s="467"/>
      <c r="D57" s="472" t="s">
        <v>267</v>
      </c>
      <c r="E57" s="473" t="n">
        <f aca="false">SQRT(H72)</f>
        <v>40.7753212096302</v>
      </c>
      <c r="F57" s="473" t="n">
        <f aca="false">SQRT(H70*E57^2/CHIINV((100-$D$17)/100/2,H70))</f>
        <v>37.468770778061</v>
      </c>
      <c r="G57" s="473" t="n">
        <f aca="false">SQRT(H70*E57^2/CHIINV(1-(100-$D$17)/100/2,H70))</f>
        <v>44.7835522827678</v>
      </c>
      <c r="H57" s="474"/>
      <c r="I57" s="475" t="n">
        <f aca="false">SQRT(G57/F57)</f>
        <v>1.09326273975545</v>
      </c>
      <c r="J57" s="0"/>
      <c r="K57" s="0"/>
      <c r="L57" s="0"/>
      <c r="S57" s="469"/>
      <c r="T57" s="386"/>
      <c r="U57" s="380" t="s">
        <v>268</v>
      </c>
      <c r="V57" s="385" t="n">
        <f aca="false">EXP(V94/100)</f>
        <v>1.10315355218056</v>
      </c>
      <c r="W57" s="385" t="n">
        <f aca="false">EXP(W94/100)</f>
        <v>1.0944061726186</v>
      </c>
      <c r="X57" s="385" t="n">
        <f aca="false">EXP(X94/100)</f>
        <v>1.11385100533239</v>
      </c>
      <c r="Y57" s="386"/>
      <c r="Z57" s="470" t="n">
        <f aca="false">SQRT(X57/W57)</f>
        <v>1.00884462309109</v>
      </c>
      <c r="AA57" s="291"/>
      <c r="AB57" s="432"/>
      <c r="AC57" s="432"/>
      <c r="AD57" s="432"/>
    </row>
    <row r="58" customFormat="false" ht="12.75" hidden="false" customHeight="false" outlineLevel="0" collapsed="false">
      <c r="C58" s="476"/>
      <c r="D58" s="389" t="s">
        <v>269</v>
      </c>
      <c r="E58" s="477" t="n">
        <f aca="false">SQRT(H72+F72)</f>
        <v>43.6045315755063</v>
      </c>
      <c r="F58" s="478" t="s">
        <v>270</v>
      </c>
      <c r="G58" s="390"/>
      <c r="H58" s="391"/>
      <c r="I58" s="392"/>
      <c r="J58" s="0"/>
      <c r="K58" s="0"/>
      <c r="L58" s="0"/>
      <c r="S58" s="479"/>
      <c r="T58" s="397"/>
      <c r="U58" s="395" t="s">
        <v>271</v>
      </c>
      <c r="V58" s="396" t="n">
        <f aca="false">EXP(V95/100)</f>
        <v>1.11149397168932</v>
      </c>
      <c r="W58" s="478" t="s">
        <v>270</v>
      </c>
      <c r="X58" s="396"/>
      <c r="Y58" s="397"/>
      <c r="Z58" s="480"/>
      <c r="AA58" s="291"/>
      <c r="AB58" s="432"/>
      <c r="AC58" s="432"/>
      <c r="AD58" s="432"/>
    </row>
    <row r="59" customFormat="false" ht="12.75" hidden="false" customHeight="false" outlineLevel="0" collapsed="false">
      <c r="C59" s="467"/>
      <c r="D59" s="481" t="s">
        <v>272</v>
      </c>
      <c r="E59" s="482" t="n">
        <f aca="false">(E76-1)/(E76+F69-1)</f>
        <v>0.818740987705127</v>
      </c>
      <c r="F59" s="482" t="n">
        <f aca="false">(F76-1)/(F76+F69-1)</f>
        <v>0.729880229963324</v>
      </c>
      <c r="G59" s="482" t="n">
        <f aca="false">(G76-1)/(G76+F69-1)</f>
        <v>0.897346026390599</v>
      </c>
      <c r="H59" s="482" t="n">
        <f aca="false">(G59-F59)/2</f>
        <v>0.0837328982136378</v>
      </c>
      <c r="I59" s="475"/>
      <c r="J59" s="0"/>
      <c r="K59" s="0"/>
      <c r="L59" s="0"/>
      <c r="S59" s="469"/>
      <c r="T59" s="386"/>
      <c r="U59" s="380" t="s">
        <v>216</v>
      </c>
      <c r="V59" s="381" t="n">
        <f aca="false">100*V53-100</f>
        <v>28.0571666103917</v>
      </c>
      <c r="W59" s="381" t="n">
        <f aca="false">100*W53-100</f>
        <v>21.6944265825125</v>
      </c>
      <c r="X59" s="381" t="n">
        <f aca="false">100*X53-100</f>
        <v>40.3419173054768</v>
      </c>
      <c r="Y59" s="415"/>
      <c r="Z59" s="387" t="n">
        <f aca="false">SQRT(X59/W59)</f>
        <v>1.36365396515254</v>
      </c>
    </row>
    <row r="60" customFormat="false" ht="13.5" hidden="false" customHeight="false" outlineLevel="0" collapsed="false">
      <c r="C60" s="483"/>
      <c r="D60" s="419" t="s">
        <v>273</v>
      </c>
      <c r="E60" s="421" t="n">
        <f aca="false">E72/(E72+F72+H72)</f>
        <v>0.797972878345672</v>
      </c>
      <c r="F60" s="478" t="s">
        <v>270</v>
      </c>
      <c r="G60" s="484"/>
      <c r="H60" s="484"/>
      <c r="I60" s="485"/>
      <c r="J60" s="0"/>
      <c r="K60" s="0"/>
      <c r="L60" s="0"/>
      <c r="S60" s="469"/>
      <c r="T60" s="386"/>
      <c r="U60" s="380" t="s">
        <v>219</v>
      </c>
      <c r="V60" s="381" t="n">
        <f aca="false">100*V54-100</f>
        <v>25.4812243893438</v>
      </c>
      <c r="W60" s="381" t="n">
        <f aca="false">100*W54-100</f>
        <v>16.5717420337162</v>
      </c>
      <c r="X60" s="381" t="n">
        <f aca="false">100*X54-100</f>
        <v>32.5800113400882</v>
      </c>
      <c r="Y60" s="381" t="n">
        <f aca="false">(X60-W60)/2</f>
        <v>8.004134653186</v>
      </c>
      <c r="Z60" s="486"/>
    </row>
    <row r="61" customFormat="false" ht="12.75" hidden="false" customHeight="false" outlineLevel="0" collapsed="false">
      <c r="C61" s="487"/>
      <c r="D61" s="488"/>
      <c r="E61" s="405" t="s">
        <v>217</v>
      </c>
      <c r="F61" s="406" t="n">
        <v>2</v>
      </c>
      <c r="G61" s="407" t="s">
        <v>218</v>
      </c>
      <c r="H61" s="489" t="s">
        <v>274</v>
      </c>
      <c r="I61" s="489"/>
      <c r="J61" s="0"/>
      <c r="K61" s="0"/>
      <c r="L61" s="0"/>
      <c r="S61" s="469"/>
      <c r="T61" s="386"/>
      <c r="U61" s="380" t="s">
        <v>275</v>
      </c>
      <c r="V61" s="381" t="n">
        <f aca="false">100*V55-100</f>
        <v>4.59408813966942</v>
      </c>
      <c r="W61" s="381" t="n">
        <f aca="false">100*W55-100</f>
        <v>3.33024818176368</v>
      </c>
      <c r="X61" s="381" t="n">
        <f aca="false">100*X55-100</f>
        <v>7.66959915658794</v>
      </c>
      <c r="Y61" s="415"/>
      <c r="Z61" s="387" t="n">
        <f aca="false">SQRT(X61/W61)</f>
        <v>1.51756755653381</v>
      </c>
    </row>
    <row r="62" customFormat="false" ht="12.75" hidden="false" customHeight="false" outlineLevel="0" collapsed="false">
      <c r="C62" s="490"/>
      <c r="D62" s="491"/>
      <c r="E62" s="492"/>
      <c r="F62" s="411" t="s">
        <v>134</v>
      </c>
      <c r="G62" s="411" t="s">
        <v>135</v>
      </c>
      <c r="H62" s="411" t="s">
        <v>204</v>
      </c>
      <c r="I62" s="412" t="s">
        <v>205</v>
      </c>
      <c r="J62" s="0"/>
      <c r="K62" s="0"/>
      <c r="L62" s="0"/>
      <c r="S62" s="469"/>
      <c r="T62" s="386"/>
      <c r="U62" s="380" t="s">
        <v>276</v>
      </c>
      <c r="V62" s="381" t="n">
        <f aca="false">100*V56-100</f>
        <v>3.99650142591601</v>
      </c>
      <c r="W62" s="381" t="n">
        <f aca="false">100*W56-100</f>
        <v>-0.556035440618814</v>
      </c>
      <c r="X62" s="381" t="n">
        <f aca="false">100*X56-100</f>
        <v>5.7279062818413</v>
      </c>
      <c r="Y62" s="381" t="n">
        <f aca="false">(X62-W62)/2</f>
        <v>3.14197086123006</v>
      </c>
      <c r="Z62" s="486"/>
    </row>
    <row r="63" customFormat="false" ht="12.75" hidden="false" customHeight="false" outlineLevel="0" collapsed="false">
      <c r="C63" s="463"/>
      <c r="D63" s="493" t="s">
        <v>267</v>
      </c>
      <c r="E63" s="464" t="n">
        <f aca="false">E57/SQRT(F61)</f>
        <v>28.8325061323892</v>
      </c>
      <c r="F63" s="464" t="n">
        <f aca="false">F57/SQRT(F61)</f>
        <v>26.4944218998913</v>
      </c>
      <c r="G63" s="464" t="n">
        <f aca="false">G57/SQRT(F61)</f>
        <v>31.6667535047674</v>
      </c>
      <c r="H63" s="373"/>
      <c r="I63" s="374" t="n">
        <f aca="false">SQRT(G63/F63)</f>
        <v>1.09326273975545</v>
      </c>
      <c r="J63" s="0"/>
      <c r="K63" s="0"/>
      <c r="L63" s="0"/>
      <c r="S63" s="469"/>
      <c r="T63" s="386"/>
      <c r="U63" s="472" t="s">
        <v>277</v>
      </c>
      <c r="V63" s="473" t="n">
        <f aca="false">100*V57-100</f>
        <v>10.315355218056</v>
      </c>
      <c r="W63" s="473" t="n">
        <f aca="false">100*W57-100</f>
        <v>9.44061726185981</v>
      </c>
      <c r="X63" s="473" t="n">
        <f aca="false">100*X57-100</f>
        <v>11.3851005332394</v>
      </c>
      <c r="Y63" s="474"/>
      <c r="Z63" s="475" t="n">
        <f aca="false">SQRT(X63/W63)</f>
        <v>1.09816662189712</v>
      </c>
    </row>
    <row r="64" customFormat="false" ht="12.75" hidden="false" customHeight="false" outlineLevel="0" collapsed="false">
      <c r="C64" s="476"/>
      <c r="D64" s="389" t="s">
        <v>278</v>
      </c>
      <c r="E64" s="477" t="n">
        <f aca="false">E58/SQRT(F61)</f>
        <v>30.8330599675035</v>
      </c>
      <c r="F64" s="478" t="s">
        <v>270</v>
      </c>
      <c r="G64" s="477"/>
      <c r="H64" s="494"/>
      <c r="I64" s="398"/>
      <c r="J64" s="0"/>
      <c r="K64" s="0"/>
      <c r="L64" s="0"/>
      <c r="S64" s="479"/>
      <c r="T64" s="397"/>
      <c r="U64" s="389" t="s">
        <v>279</v>
      </c>
      <c r="V64" s="390" t="n">
        <f aca="false">100*V58-100</f>
        <v>11.1493971689316</v>
      </c>
      <c r="W64" s="478" t="s">
        <v>270</v>
      </c>
      <c r="X64" s="390"/>
      <c r="Y64" s="391"/>
      <c r="Z64" s="392"/>
    </row>
    <row r="65" customFormat="false" ht="12.75" hidden="false" customHeight="false" outlineLevel="0" collapsed="false">
      <c r="C65" s="467"/>
      <c r="D65" s="380" t="s">
        <v>272</v>
      </c>
      <c r="E65" s="495" t="n">
        <f aca="false">IF(E76&lt;1,"~0.0",(E76-1)/(E76-1+$F$69/$F$61))</f>
        <v>0.900338193552461</v>
      </c>
      <c r="F65" s="495" t="n">
        <f aca="false">IF(F76&lt;1,"?",(F76-1)/(F76-1+$F$69/$W$67))</f>
        <v>0.843850594186857</v>
      </c>
      <c r="G65" s="495" t="n">
        <f aca="false">IF(E76&lt;1,"?",(G76-1)/(G76-1+$F$69/$W$67))</f>
        <v>0.945896018869745</v>
      </c>
      <c r="H65" s="385" t="n">
        <f aca="false">IF(F76&lt;1,"?",(G65-F65)/2)</f>
        <v>0.0510227123414441</v>
      </c>
      <c r="I65" s="387"/>
      <c r="J65" s="0"/>
      <c r="K65" s="0"/>
      <c r="L65" s="0"/>
      <c r="S65" s="469"/>
      <c r="T65" s="386"/>
      <c r="U65" s="481" t="s">
        <v>272</v>
      </c>
      <c r="V65" s="482" t="n">
        <f aca="false">(V84-1)/(V84+W77-1)</f>
        <v>0.842415956116603</v>
      </c>
      <c r="W65" s="482" t="n">
        <f aca="false">(W84-1)/(W84+W77-1)</f>
        <v>0.762193344554429</v>
      </c>
      <c r="X65" s="482" t="n">
        <f aca="false">(X84-1)/(X84+W77-1)</f>
        <v>0.911728718033112</v>
      </c>
      <c r="Y65" s="482" t="n">
        <f aca="false">(X65-W65)/2</f>
        <v>0.0747676867393416</v>
      </c>
      <c r="Z65" s="496"/>
    </row>
    <row r="66" customFormat="false" ht="13.5" hidden="false" customHeight="false" outlineLevel="0" collapsed="false">
      <c r="C66" s="497"/>
      <c r="D66" s="498" t="s">
        <v>273</v>
      </c>
      <c r="E66" s="421" t="n">
        <f aca="false">E72/(E72+(F72+H72)/F61)</f>
        <v>0.88763616843864</v>
      </c>
      <c r="F66" s="499" t="s">
        <v>270</v>
      </c>
      <c r="G66" s="484"/>
      <c r="H66" s="484"/>
      <c r="I66" s="422"/>
      <c r="J66" s="0"/>
      <c r="K66" s="0"/>
      <c r="L66" s="0"/>
      <c r="S66" s="497"/>
      <c r="T66" s="484"/>
      <c r="U66" s="419" t="s">
        <v>273</v>
      </c>
      <c r="V66" s="500" t="n">
        <f aca="false">V80/(V80+W80+Y80)</f>
        <v>0.821782538793103</v>
      </c>
      <c r="W66" s="478" t="s">
        <v>270</v>
      </c>
      <c r="X66" s="500"/>
      <c r="Y66" s="500"/>
      <c r="Z66" s="501"/>
    </row>
    <row r="67" customFormat="false" ht="12.75" hidden="false" customHeight="false" outlineLevel="0" collapsed="false">
      <c r="E67" s="424" t="s">
        <v>221</v>
      </c>
      <c r="F67" s="424" t="s">
        <v>280</v>
      </c>
      <c r="I67" s="432"/>
      <c r="S67" s="502"/>
      <c r="T67" s="367"/>
      <c r="U67" s="404"/>
      <c r="V67" s="405" t="s">
        <v>217</v>
      </c>
      <c r="W67" s="406" t="n">
        <v>2</v>
      </c>
      <c r="X67" s="407" t="s">
        <v>218</v>
      </c>
      <c r="Y67" s="489" t="s">
        <v>274</v>
      </c>
      <c r="Z67" s="489"/>
    </row>
    <row r="68" customFormat="false" ht="12.75" hidden="false" customHeight="false" outlineLevel="0" collapsed="false">
      <c r="E68" s="424" t="s">
        <v>222</v>
      </c>
      <c r="F68" s="424" t="s">
        <v>281</v>
      </c>
      <c r="G68" s="291" t="s">
        <v>223</v>
      </c>
      <c r="H68" s="291" t="s">
        <v>224</v>
      </c>
      <c r="I68" s="432"/>
      <c r="S68" s="479"/>
      <c r="T68" s="397"/>
      <c r="U68" s="397"/>
      <c r="V68" s="397"/>
      <c r="W68" s="275" t="s">
        <v>134</v>
      </c>
      <c r="X68" s="275" t="s">
        <v>135</v>
      </c>
      <c r="Y68" s="275" t="s">
        <v>204</v>
      </c>
      <c r="Z68" s="503" t="s">
        <v>205</v>
      </c>
    </row>
    <row r="69" customFormat="false" ht="12.75" hidden="false" customHeight="false" outlineLevel="0" collapsed="false">
      <c r="D69" s="427" t="s">
        <v>225</v>
      </c>
      <c r="E69" s="291" t="n">
        <f aca="false">COUNT(P28:P47)</f>
        <v>20</v>
      </c>
      <c r="F69" s="291" t="n">
        <f aca="false">COUNT(E50:N50)</f>
        <v>10</v>
      </c>
      <c r="G69" s="291" t="n">
        <f aca="false">COUNT(E28:N47)</f>
        <v>200</v>
      </c>
      <c r="S69" s="469"/>
      <c r="T69" s="386"/>
      <c r="U69" s="380" t="s">
        <v>268</v>
      </c>
      <c r="V69" s="495" t="n">
        <f aca="false">EXP(V96/100)</f>
        <v>1.0718849716123</v>
      </c>
      <c r="W69" s="495" t="n">
        <f aca="false">EXP(W96/100)</f>
        <v>1.06586795869275</v>
      </c>
      <c r="X69" s="495" t="n">
        <f aca="false">EXP(X96/100)</f>
        <v>1.0792244127138</v>
      </c>
      <c r="Y69" s="386"/>
      <c r="Z69" s="374" t="n">
        <f aca="false">SQRT(X69/W69)</f>
        <v>1.0062460229786</v>
      </c>
    </row>
    <row r="70" customFormat="false" ht="12.75" hidden="false" customHeight="false" outlineLevel="0" collapsed="false">
      <c r="D70" s="427" t="s">
        <v>226</v>
      </c>
      <c r="E70" s="291" t="n">
        <f aca="false">E69-1</f>
        <v>19</v>
      </c>
      <c r="F70" s="291" t="n">
        <f aca="false">F69-1</f>
        <v>9</v>
      </c>
      <c r="G70" s="291" t="n">
        <f aca="false">G69-1</f>
        <v>199</v>
      </c>
      <c r="H70" s="291" t="n">
        <f aca="false">E70*F70</f>
        <v>171</v>
      </c>
      <c r="I70" s="471"/>
      <c r="S70" s="479"/>
      <c r="T70" s="397"/>
      <c r="U70" s="395" t="s">
        <v>271</v>
      </c>
      <c r="V70" s="504" t="n">
        <f aca="false">EXP(V97/100)</f>
        <v>1.07760904971053</v>
      </c>
      <c r="W70" s="478" t="s">
        <v>270</v>
      </c>
      <c r="X70" s="504"/>
      <c r="Y70" s="397"/>
      <c r="Z70" s="398"/>
    </row>
    <row r="71" customFormat="false" ht="12.75" hidden="false" customHeight="false" outlineLevel="0" collapsed="false">
      <c r="D71" s="427" t="s">
        <v>227</v>
      </c>
      <c r="E71" s="291" t="n">
        <f aca="false">P51^2*E70*F69</f>
        <v>1458495.71909476</v>
      </c>
      <c r="F71" s="291" t="n">
        <f aca="false">Q50^2*F70*E69</f>
        <v>57934.7451284825</v>
      </c>
      <c r="G71" s="291" t="n">
        <f aca="false">Q51^2*G70</f>
        <v>1800739.65040023</v>
      </c>
      <c r="H71" s="291" t="n">
        <f aca="false">G71-E71-F71</f>
        <v>284309.186176997</v>
      </c>
      <c r="I71" s="0"/>
      <c r="S71" s="469"/>
      <c r="T71" s="386"/>
      <c r="U71" s="413" t="s">
        <v>277</v>
      </c>
      <c r="V71" s="414" t="n">
        <f aca="false">100*V69-100</f>
        <v>7.18849716123012</v>
      </c>
      <c r="W71" s="414" t="n">
        <f aca="false">100*W69-100</f>
        <v>6.58679586927535</v>
      </c>
      <c r="X71" s="414" t="n">
        <f aca="false">100*X69-100</f>
        <v>7.92244127137998</v>
      </c>
      <c r="Y71" s="415"/>
      <c r="Z71" s="387" t="n">
        <f aca="false">SQRT(X71/W71)</f>
        <v>1.09671153671827</v>
      </c>
    </row>
    <row r="72" customFormat="false" ht="12.75" hidden="false" customHeight="false" outlineLevel="0" collapsed="false">
      <c r="D72" s="431" t="s">
        <v>228</v>
      </c>
      <c r="E72" s="430" t="n">
        <f aca="false">P51^2-H72/F69</f>
        <v>7510.0305764186</v>
      </c>
      <c r="F72" s="430" t="n">
        <f aca="false">Q50^2-H72/E69</f>
        <v>238.72835417081</v>
      </c>
      <c r="G72" s="430"/>
      <c r="H72" s="430" t="n">
        <f aca="false">H71/H70</f>
        <v>1662.62681974852</v>
      </c>
      <c r="I72" s="0"/>
      <c r="S72" s="479"/>
      <c r="T72" s="397"/>
      <c r="U72" s="389" t="s">
        <v>282</v>
      </c>
      <c r="V72" s="477" t="n">
        <f aca="false">100*V70-100</f>
        <v>7.76090497105277</v>
      </c>
      <c r="W72" s="478" t="s">
        <v>270</v>
      </c>
      <c r="X72" s="477"/>
      <c r="Y72" s="494"/>
      <c r="Z72" s="398"/>
    </row>
    <row r="73" customFormat="false" ht="12.75" hidden="false" customHeight="false" outlineLevel="0" collapsed="false">
      <c r="D73" s="279" t="s">
        <v>229</v>
      </c>
      <c r="E73" s="291" t="n">
        <f aca="false">2*P51^4/(E69-1)+1/F69^2*2*H72^2/H70</f>
        <v>6203005.22782606</v>
      </c>
      <c r="F73" s="291" t="n">
        <f aca="false">2*Q50^4/(F69-1)+1/E69^2*2*H72^2/H70</f>
        <v>23101.6423840242</v>
      </c>
      <c r="G73" s="429"/>
      <c r="H73" s="291" t="n">
        <f aca="false">2*H72^2/H70</f>
        <v>32331.3209561061</v>
      </c>
      <c r="I73" s="0"/>
      <c r="S73" s="469"/>
      <c r="T73" s="386"/>
      <c r="U73" s="380" t="s">
        <v>272</v>
      </c>
      <c r="V73" s="495" t="n">
        <f aca="false">IF(V84&lt;1,"~0.0",(V84-1)/(V84-1+$W$77/$W$67))</f>
        <v>0.914468802031248</v>
      </c>
      <c r="W73" s="495" t="n">
        <f aca="false">IF(W84&lt;1,"?",(W84-1)/(W84-1+$W$77/$W$67))</f>
        <v>0.865050758374246</v>
      </c>
      <c r="X73" s="495" t="n">
        <f aca="false">IF(V84&lt;1,"?",(X84-1)/(X84-1+$W$77/$W$67))</f>
        <v>0.953826460242902</v>
      </c>
      <c r="Y73" s="385" t="n">
        <f aca="false">IF(W84&lt;1,"?",(X73-W73)/2)</f>
        <v>0.044387850934328</v>
      </c>
      <c r="Z73" s="387"/>
    </row>
    <row r="74" customFormat="false" ht="13.5" hidden="false" customHeight="false" outlineLevel="0" collapsed="false">
      <c r="D74" s="431" t="s">
        <v>230</v>
      </c>
      <c r="E74" s="430" t="n">
        <f aca="false">SQRT(E73)</f>
        <v>2490.58331075796</v>
      </c>
      <c r="F74" s="430" t="n">
        <f aca="false">SQRT(F73)</f>
        <v>151.992244486435</v>
      </c>
      <c r="G74" s="430"/>
      <c r="H74" s="430" t="n">
        <f aca="false">SQRT(H73)</f>
        <v>179.80912367315</v>
      </c>
      <c r="I74" s="0"/>
      <c r="S74" s="497"/>
      <c r="T74" s="484"/>
      <c r="U74" s="419" t="s">
        <v>273</v>
      </c>
      <c r="V74" s="421" t="n">
        <f aca="false">V80/(V80+(W80+Y80)/W67)</f>
        <v>0.902174130330087</v>
      </c>
      <c r="W74" s="499" t="s">
        <v>270</v>
      </c>
      <c r="X74" s="484"/>
      <c r="Y74" s="484"/>
      <c r="Z74" s="422"/>
    </row>
    <row r="75" customFormat="false" ht="12.75" hidden="false" customHeight="false" outlineLevel="0" collapsed="false">
      <c r="D75" s="291"/>
      <c r="F75" s="57" t="s">
        <v>134</v>
      </c>
      <c r="G75" s="57" t="s">
        <v>135</v>
      </c>
      <c r="I75" s="0"/>
      <c r="V75" s="424" t="s">
        <v>221</v>
      </c>
      <c r="W75" s="424" t="s">
        <v>280</v>
      </c>
      <c r="X75" s="432"/>
      <c r="Y75" s="432"/>
      <c r="Z75" s="432"/>
    </row>
    <row r="76" customFormat="false" ht="12.75" hidden="false" customHeight="false" outlineLevel="0" collapsed="false">
      <c r="A76" s="291"/>
      <c r="B76" s="291"/>
      <c r="D76" s="315" t="s">
        <v>231</v>
      </c>
      <c r="E76" s="432" t="n">
        <f aca="false">E71/E70/(H71/H70)</f>
        <v>46.1696705912307</v>
      </c>
      <c r="F76" s="433" t="n">
        <f aca="false">E76/FINV((1-$D$17/100)/2,E70,H70)</f>
        <v>28.0206149614381</v>
      </c>
      <c r="G76" s="433" t="n">
        <f aca="false">E76*FINV((1-$D$17/100)/2,H70,E70)</f>
        <v>88.4146411326471</v>
      </c>
      <c r="I76" s="0"/>
      <c r="U76" s="0"/>
      <c r="V76" s="424" t="s">
        <v>222</v>
      </c>
      <c r="W76" s="424" t="s">
        <v>281</v>
      </c>
      <c r="X76" s="291" t="s">
        <v>223</v>
      </c>
      <c r="Y76" s="291" t="s">
        <v>224</v>
      </c>
      <c r="Z76" s="432"/>
    </row>
    <row r="77" customFormat="false" ht="12.75" hidden="false" customHeight="false" outlineLevel="0" collapsed="false">
      <c r="A77" s="291"/>
      <c r="B77" s="291"/>
      <c r="D77" s="279" t="s">
        <v>232</v>
      </c>
      <c r="E77" s="429" t="n">
        <f aca="false">E72+H72</f>
        <v>9172.65739616712</v>
      </c>
      <c r="F77" s="332" t="n">
        <f aca="false">E70*E77/CHIINV((100-$D$17)/100/2,E70)</f>
        <v>5781.68869682016</v>
      </c>
      <c r="G77" s="332" t="n">
        <f aca="false">E70*E77/CHIINV(1-(100-$D$17)/100/2,E70)</f>
        <v>17226.4767700811</v>
      </c>
      <c r="I77" s="0"/>
      <c r="U77" s="427" t="s">
        <v>225</v>
      </c>
      <c r="V77" s="291" t="n">
        <f aca="false">COUNT(AG28:AG47)</f>
        <v>20</v>
      </c>
      <c r="W77" s="291" t="n">
        <f aca="false">COUNT(V50:AE50)</f>
        <v>10</v>
      </c>
      <c r="X77" s="291" t="n">
        <f aca="false">COUNT(V28:AE47)</f>
        <v>200</v>
      </c>
      <c r="Z77" s="432"/>
    </row>
    <row r="78" customFormat="false" ht="12.75" hidden="false" customHeight="false" outlineLevel="0" collapsed="false">
      <c r="A78" s="291"/>
      <c r="B78" s="291"/>
      <c r="D78" s="279" t="s">
        <v>283</v>
      </c>
      <c r="E78" s="429" t="n">
        <f aca="false">E72</f>
        <v>7510.0305764186</v>
      </c>
      <c r="F78" s="332" t="n">
        <f aca="false">E72+NORMSINV((100-$D$17)/100/2)*E74</f>
        <v>3413.38558449357</v>
      </c>
      <c r="G78" s="332" t="n">
        <f aca="false">E72-NORMSINV((100-$D$17)/100/2)*E74</f>
        <v>11606.6755683436</v>
      </c>
      <c r="I78" s="0"/>
      <c r="U78" s="427" t="s">
        <v>226</v>
      </c>
      <c r="V78" s="291" t="n">
        <f aca="false">V77-1</f>
        <v>19</v>
      </c>
      <c r="W78" s="291" t="n">
        <f aca="false">W77-1</f>
        <v>9</v>
      </c>
      <c r="X78" s="291" t="n">
        <f aca="false">X77-1</f>
        <v>199</v>
      </c>
      <c r="Y78" s="291" t="n">
        <f aca="false">V78*W78</f>
        <v>171</v>
      </c>
      <c r="Z78" s="471"/>
    </row>
    <row r="79" customFormat="false" ht="12.75" hidden="false" customHeight="false" outlineLevel="0" collapsed="false">
      <c r="A79" s="291"/>
      <c r="B79" s="291"/>
      <c r="D79" s="279" t="s">
        <v>284</v>
      </c>
      <c r="E79" s="429" t="n">
        <f aca="false">F72+H72/E69</f>
        <v>321.859695158236</v>
      </c>
      <c r="F79" s="332" t="n">
        <f aca="false">F70*E79/CHIINV((100-$D$17)/100/2,F70)</f>
        <v>171.212311057912</v>
      </c>
      <c r="G79" s="332" t="n">
        <f aca="false">F70*E79/CHIINV(1-(100-$D$17)/100/2,F70)</f>
        <v>871.169609315397</v>
      </c>
      <c r="I79" s="0"/>
      <c r="U79" s="427" t="s">
        <v>227</v>
      </c>
      <c r="V79" s="291" t="n">
        <f aca="false">AG51^2*V78*W77</f>
        <v>99724.1912092629</v>
      </c>
      <c r="W79" s="291" t="n">
        <f aca="false">AH50^2*W78*V77</f>
        <v>3631.54138575901</v>
      </c>
      <c r="X79" s="291" t="n">
        <f aca="false">AH51^2*X78</f>
        <v>119836.587584746</v>
      </c>
      <c r="Y79" s="291" t="n">
        <f aca="false">X79-V79-W79</f>
        <v>16480.8549897239</v>
      </c>
      <c r="Z79" s="471"/>
    </row>
    <row r="80" customFormat="false" ht="12.75" hidden="false" customHeight="false" outlineLevel="0" collapsed="false">
      <c r="A80" s="291"/>
      <c r="B80" s="291"/>
      <c r="D80" s="279" t="s">
        <v>285</v>
      </c>
      <c r="E80" s="429" t="n">
        <f aca="false">F72</f>
        <v>238.72835417081</v>
      </c>
      <c r="F80" s="332" t="n">
        <f aca="false">F72+NORMSINV((100-$D$17)/100/2)*F74</f>
        <v>-11.2766404411971</v>
      </c>
      <c r="G80" s="332" t="n">
        <f aca="false">F72-NORMSINV((100-$D$17)/100/2)*F74</f>
        <v>488.733348782818</v>
      </c>
      <c r="I80" s="0"/>
      <c r="U80" s="279" t="s">
        <v>228</v>
      </c>
      <c r="V80" s="429" t="n">
        <f aca="false">AG51^2-Y80/W77</f>
        <v>515.226237364703</v>
      </c>
      <c r="W80" s="429" t="n">
        <f aca="false">AH50^2-Y80/V77</f>
        <v>15.3562664735957</v>
      </c>
      <c r="X80" s="429"/>
      <c r="Y80" s="429" t="n">
        <f aca="false">Y79/Y78</f>
        <v>96.379268945754</v>
      </c>
      <c r="Z80" s="291"/>
    </row>
    <row r="81" customFormat="false" ht="12.75" hidden="false" customHeight="false" outlineLevel="0" collapsed="false">
      <c r="A81" s="291"/>
      <c r="B81" s="291"/>
      <c r="C81" s="291"/>
      <c r="D81" s="291"/>
      <c r="U81" s="279" t="s">
        <v>229</v>
      </c>
      <c r="V81" s="429" t="n">
        <f aca="false">2*AG51^4/(V77-1)+1/W77^2*2*Y80^2/Y78</f>
        <v>28999.2328414871</v>
      </c>
      <c r="W81" s="429" t="n">
        <f aca="false">2*AH50^4/(W77-1)+1/V77^2*2*Y80^2/Y78</f>
        <v>90.7249187550402</v>
      </c>
      <c r="X81" s="429"/>
      <c r="Y81" s="429" t="n">
        <f aca="false">2*Y80^2/Y78</f>
        <v>108.642847748748</v>
      </c>
      <c r="Z81" s="291"/>
    </row>
    <row r="82" customFormat="false" ht="12.75" hidden="false" customHeight="false" outlineLevel="0" collapsed="false">
      <c r="A82" s="291"/>
      <c r="B82" s="291"/>
      <c r="C82" s="291"/>
      <c r="D82" s="291"/>
      <c r="U82" s="431" t="s">
        <v>230</v>
      </c>
      <c r="V82" s="430" t="n">
        <f aca="false">SQRT(V81)</f>
        <v>170.291611189415</v>
      </c>
      <c r="W82" s="430" t="n">
        <f aca="false">SQRT(W81)</f>
        <v>9.52496292670161</v>
      </c>
      <c r="X82" s="430"/>
      <c r="Y82" s="430" t="n">
        <f aca="false">SQRT(Y81)</f>
        <v>10.4231879839495</v>
      </c>
    </row>
    <row r="83" customFormat="false" ht="12.75" hidden="false" customHeight="false" outlineLevel="0" collapsed="false">
      <c r="C83" s="291"/>
      <c r="D83" s="291"/>
      <c r="W83" s="57" t="s">
        <v>134</v>
      </c>
      <c r="X83" s="57" t="s">
        <v>135</v>
      </c>
    </row>
    <row r="84" customFormat="false" ht="12.75" hidden="false" customHeight="false" outlineLevel="0" collapsed="false">
      <c r="A84" s="291"/>
      <c r="B84" s="291"/>
      <c r="C84" s="291"/>
      <c r="D84" s="291"/>
      <c r="U84" s="315" t="s">
        <v>231</v>
      </c>
      <c r="V84" s="432" t="n">
        <f aca="false">V79/V78/(Y79/Y78)</f>
        <v>54.4582014369389</v>
      </c>
      <c r="W84" s="433" t="n">
        <f aca="false">V84/FINV((1-$D$17/100)/2,V78,Y78)</f>
        <v>33.050967754722</v>
      </c>
      <c r="X84" s="433" t="n">
        <f aca="false">V84*FINV((1-$D$17/100)/2,Y78,V78)</f>
        <v>104.287127785809</v>
      </c>
    </row>
    <row r="85" customFormat="false" ht="12.75" hidden="false" customHeight="false" outlineLevel="0" collapsed="false">
      <c r="A85" s="291"/>
      <c r="B85" s="291"/>
      <c r="C85" s="291"/>
      <c r="D85" s="291"/>
      <c r="U85" s="279" t="s">
        <v>286</v>
      </c>
      <c r="V85" s="432" t="n">
        <f aca="false">V80+Y80</f>
        <v>611.605506310457</v>
      </c>
      <c r="W85" s="332" t="n">
        <f aca="false">V78*V85/CHIINV((100-$D$17)/100/2,V78)</f>
        <v>385.505801647594</v>
      </c>
      <c r="X85" s="57" t="n">
        <f aca="false">V78*V85/CHIINV(1-(100-$D$17)/100/2,V78)</f>
        <v>1148.61022186583</v>
      </c>
    </row>
    <row r="86" customFormat="false" ht="12.75" hidden="false" customHeight="false" outlineLevel="0" collapsed="false">
      <c r="C86" s="291"/>
      <c r="D86" s="291"/>
      <c r="U86" s="279" t="s">
        <v>283</v>
      </c>
      <c r="V86" s="429" t="n">
        <f aca="false">V80</f>
        <v>515.226237364703</v>
      </c>
      <c r="W86" s="332" t="n">
        <f aca="false">V80+NORMSINV((100-$D$17)/100/2)*V82</f>
        <v>235.121463060383</v>
      </c>
      <c r="X86" s="332" t="n">
        <f aca="false">V80-NORMSINV((100-$D$17)/100/2)*V82</f>
        <v>795.331011669023</v>
      </c>
    </row>
    <row r="87" customFormat="false" ht="12.75" hidden="false" customHeight="false" outlineLevel="0" collapsed="false">
      <c r="U87" s="279" t="s">
        <v>287</v>
      </c>
      <c r="V87" s="429" t="n">
        <f aca="false">W80+Y80/V77</f>
        <v>20.1752299208834</v>
      </c>
      <c r="W87" s="332" t="n">
        <f aca="false">W78*V87/CHIINV((100-$D$17)/100/2,W78)</f>
        <v>10.7321537702351</v>
      </c>
      <c r="X87" s="332" t="n">
        <f aca="false">W78*V87/CHIINV(1-(100-$D$17)/100/2,W78)</f>
        <v>54.6077916322618</v>
      </c>
    </row>
    <row r="88" customFormat="false" ht="12.75" hidden="false" customHeight="false" outlineLevel="0" collapsed="false">
      <c r="C88" s="291"/>
      <c r="D88" s="291"/>
      <c r="U88" s="279" t="s">
        <v>285</v>
      </c>
      <c r="V88" s="432" t="n">
        <f aca="false">W80</f>
        <v>15.3562664735957</v>
      </c>
      <c r="W88" s="365" t="n">
        <f aca="false">W80+NORMSINV((100-$D$17)/100/2)*W82</f>
        <v>-0.310903342967798</v>
      </c>
      <c r="X88" s="365" t="n">
        <f aca="false">W80-NORMSINV((100-$D$17)/100/2)*W82</f>
        <v>31.0234362901591</v>
      </c>
    </row>
    <row r="89" customFormat="false" ht="12.75" hidden="false" customHeight="false" outlineLevel="0" collapsed="false">
      <c r="C89" s="291"/>
      <c r="D89" s="291"/>
      <c r="U89" s="279"/>
      <c r="V89" s="432"/>
      <c r="W89" s="57" t="s">
        <v>134</v>
      </c>
      <c r="X89" s="57" t="s">
        <v>135</v>
      </c>
    </row>
    <row r="90" customFormat="false" ht="12.75" hidden="false" customHeight="false" outlineLevel="0" collapsed="false">
      <c r="D90" s="57"/>
      <c r="U90" s="279" t="s">
        <v>208</v>
      </c>
      <c r="V90" s="432" t="n">
        <f aca="false">SQRT(V85)</f>
        <v>24.7306592372799</v>
      </c>
      <c r="W90" s="432" t="n">
        <f aca="false">SQRT(W85)</f>
        <v>19.6343016592797</v>
      </c>
      <c r="X90" s="432" t="n">
        <f aca="false">SQRT(X85)</f>
        <v>33.8911525603045</v>
      </c>
      <c r="Y90" s="365"/>
    </row>
    <row r="91" customFormat="false" ht="12.75" hidden="false" customHeight="false" outlineLevel="0" collapsed="false">
      <c r="U91" s="279" t="s">
        <v>211</v>
      </c>
      <c r="V91" s="433" t="n">
        <f aca="false">IF(ISERROR(SQRT(V86)),-SQRT(-V86),SQRT(V86))</f>
        <v>22.6985954932173</v>
      </c>
      <c r="W91" s="433" t="n">
        <f aca="false">IF(ISERROR(SQRT(W86)),-SQRT(-W86),SQRT(W86))</f>
        <v>15.3336708931809</v>
      </c>
      <c r="X91" s="433" t="n">
        <f aca="false">IF(ISERROR(SQRT(X86)),-SQRT(-X86),SQRT(X86))</f>
        <v>28.2016136359078</v>
      </c>
    </row>
    <row r="92" customFormat="false" ht="12.75" hidden="false" customHeight="false" outlineLevel="0" collapsed="false">
      <c r="U92" s="279" t="s">
        <v>263</v>
      </c>
      <c r="V92" s="433" t="n">
        <f aca="false">IF(ISERROR(SQRT(V87)),-SQRT(-V87),SQRT(V87))</f>
        <v>4.49168453042768</v>
      </c>
      <c r="W92" s="433" t="n">
        <f aca="false">IF(ISERROR(SQRT(W87)),-SQRT(-W87),SQRT(W87))</f>
        <v>3.27599660717698</v>
      </c>
      <c r="X92" s="433" t="n">
        <f aca="false">IF(ISERROR(SQRT(X87)),-SQRT(-X87),SQRT(X87))</f>
        <v>7.38970849440367</v>
      </c>
    </row>
    <row r="93" customFormat="false" ht="12.75" hidden="false" customHeight="false" outlineLevel="0" collapsed="false">
      <c r="U93" s="279" t="s">
        <v>265</v>
      </c>
      <c r="V93" s="433" t="n">
        <f aca="false">IF(ISERROR(SQRT(V88)),-SQRT(-V88),SQRT(V88))</f>
        <v>3.91870724520162</v>
      </c>
      <c r="W93" s="433" t="n">
        <f aca="false">IF(ISERROR(SQRT(W88)),-SQRT(-W88),SQRT(W88))</f>
        <v>-0.55758707209529</v>
      </c>
      <c r="X93" s="433" t="n">
        <f aca="false">IF(ISERROR(SQRT(X88)),-SQRT(-X88),SQRT(X88))</f>
        <v>5.56986860618445</v>
      </c>
    </row>
    <row r="94" customFormat="false" ht="12.75" hidden="false" customHeight="false" outlineLevel="0" collapsed="false">
      <c r="U94" s="315" t="s">
        <v>288</v>
      </c>
      <c r="V94" s="365" t="n">
        <f aca="false">SQRT(Y80)</f>
        <v>9.81729438011075</v>
      </c>
      <c r="W94" s="365" t="n">
        <f aca="false">SQRT(Y78*V94^2/CHIINV((100-$D$17)/100/2,Y78))</f>
        <v>9.02119080553657</v>
      </c>
      <c r="X94" s="365" t="n">
        <f aca="false">SQRT(Y78*V94^2/CHIINV(1-(100-$D$17)/100/2,Y78))</f>
        <v>10.7823385102648</v>
      </c>
    </row>
    <row r="95" customFormat="false" ht="12.75" hidden="false" customHeight="false" outlineLevel="0" collapsed="false">
      <c r="U95" s="315" t="s">
        <v>289</v>
      </c>
      <c r="V95" s="432" t="n">
        <f aca="false">SQRT(W80+Y80)</f>
        <v>10.5705030826044</v>
      </c>
    </row>
    <row r="96" customFormat="false" ht="12.75" hidden="false" customHeight="false" outlineLevel="0" collapsed="false">
      <c r="U96" s="315" t="str">
        <f aca="false">"Error for mean of "&amp;W67&amp;" trials same raters"</f>
        <v>Error for mean of 2 trials same raters</v>
      </c>
      <c r="V96" s="365" t="n">
        <f aca="false">V94/SQRT(W67)</f>
        <v>6.94187542908089</v>
      </c>
      <c r="W96" s="365" t="n">
        <f aca="false">W94/SQRT(W67)</f>
        <v>6.37894519297264</v>
      </c>
      <c r="X96" s="365" t="n">
        <f aca="false">X94/SQRT(W67)</f>
        <v>7.62426467765708</v>
      </c>
    </row>
    <row r="97" customFormat="false" ht="12.75" hidden="false" customHeight="false" outlineLevel="0" collapsed="false">
      <c r="U97" s="315" t="str">
        <f aca="false">"Error for mean of "&amp;W67&amp;" trials different raters"</f>
        <v>Error for mean of 2 trials different raters</v>
      </c>
      <c r="V97" s="365" t="n">
        <f aca="false">V95/SQRT(W67)</f>
        <v>7.47447441026289</v>
      </c>
    </row>
  </sheetData>
  <mergeCells count="3">
    <mergeCell ref="B2:C2"/>
    <mergeCell ref="H61:I61"/>
    <mergeCell ref="Y67:Z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8:15:32Z</dcterms:created>
  <dc:creator>Reviewer</dc:creator>
  <dc:description/>
  <dc:language>en-US</dc:language>
  <cp:lastModifiedBy>Elena Seminati</cp:lastModifiedBy>
  <dcterms:modified xsi:type="dcterms:W3CDTF">2016-11-15T18:51:23Z</dcterms:modified>
  <cp:revision>0</cp:revision>
  <dc:subject/>
  <dc:title/>
</cp:coreProperties>
</file>